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LIANCE MATRIX"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219">
  <si>
    <t xml:space="preserve">ANNEXURE-9                                                                                    </t>
  </si>
  <si>
    <t xml:space="preserve">COMPLIANCE MATRIX  TENDER No: HBS/19CB-1003/1-48</t>
  </si>
  <si>
    <t xml:space="preserve">VENDOR NAME</t>
  </si>
  <si>
    <t xml:space="preserve">VENDOR ADDRESS</t>
  </si>
  <si>
    <t xml:space="preserve">CONTACT PERSON NAME</t>
  </si>
  <si>
    <t xml:space="preserve">CONTACT NO.:</t>
  </si>
  <si>
    <t xml:space="preserve">EMAIL ID:</t>
  </si>
  <si>
    <t xml:space="preserve">VENDORS NEED TO COMPLY CONFIRMATION OF COMPLIANCE FROM DROP DOWN   COMPLIANCE/NOT COMPLIED/NOT APPLICABLE </t>
  </si>
  <si>
    <t xml:space="preserve">Clauses of General Terms &amp; Conditions</t>
  </si>
  <si>
    <t xml:space="preserve">COMPLIANCE/NOT COMPLIED/NOT APPLICABLE </t>
  </si>
  <si>
    <t xml:space="preserve">Remarks</t>
  </si>
  <si>
    <r>
      <rPr>
        <sz val="11"/>
        <color rgb="FF000000"/>
        <rFont val="Calibri"/>
        <family val="2"/>
      </rPr>
      <t xml:space="preserve">1)</t>
    </r>
    <r>
      <rPr>
        <sz val="7"/>
        <color rgb="FF000000"/>
        <rFont val="Times New Roman"/>
        <family val="1"/>
      </rPr>
      <t xml:space="preserve">       </t>
    </r>
    <r>
      <rPr>
        <sz val="12"/>
        <color rgb="FF000000"/>
        <rFont val="Times New Roman"/>
        <family val="1"/>
      </rPr>
      <t xml:space="preserve">Bidders are free to download the Tender Documents from HAL Website as per the instructions indicated therein. Please note that offer submitted by HAL blacklisted vendors shall be rejected outright.</t>
    </r>
  </si>
  <si>
    <t xml:space="preserve">2)       These General Terms and Conditions shall apply to the extent that they are not superseded by provisions of the Technical Specifications of the items. </t>
  </si>
  <si>
    <t xml:space="preserve">3) Public Procurement (Preference to Make in India), Order 2017 issued by Govt. of India is applicable for this tender.The terms and conditions are attached at APPENDIX-A.</t>
  </si>
  <si>
    <t xml:space="preserve">4) Check list for Public Preference Policy</t>
  </si>
  <si>
    <t xml:space="preserve">COMPLIED</t>
  </si>
  <si>
    <r>
      <rPr>
        <sz val="11"/>
        <color rgb="FF000000"/>
        <rFont val="Calibri"/>
        <family val="2"/>
      </rPr>
      <t xml:space="preserve">5) </t>
    </r>
    <r>
      <rPr>
        <b val="true"/>
        <sz val="11"/>
        <color rgb="FF000000"/>
        <rFont val="Calibri"/>
        <family val="2"/>
      </rPr>
      <t xml:space="preserve">Calculation of Local Content (Along with PRICE BID only)</t>
    </r>
  </si>
  <si>
    <t xml:space="preserve">NOT COMPLIED</t>
  </si>
  <si>
    <t xml:space="preserve">6) Format of Self Certification regarding Local Content </t>
  </si>
  <si>
    <t xml:space="preserve">NOT APPLICABLE</t>
  </si>
  <si>
    <t xml:space="preserve">7)    Quotations from financially sound bidders, who are manufacturers of the tendered equipments, and have to their credit rich experience and established quality assurance and testing facilities for the production, after sales service and supply of identical equipment will only be considered. Proposal from the bidders who intend to take up development, production, testing and supply against this tender for the first time will not qualify. The following documents needs to be submitted by the bidder along with the technical bid to ascertain the financial soundness and capability of the bidder.</t>
  </si>
  <si>
    <t xml:space="preserve">a.      Constitution and legal status</t>
  </si>
  <si>
    <t xml:space="preserve">b.     Registration with HAL / other PSU / Government Organisation (if any)</t>
  </si>
  <si>
    <t xml:space="preserve">c.      Copy of PAN/GIR No. Registration Certificate issued by Income Tax Authority.</t>
  </si>
  <si>
    <t xml:space="preserve">d.     Certificate of TIN No.</t>
  </si>
  <si>
    <t xml:space="preserve">e.      Income Tax Returns for last three years.</t>
  </si>
  <si>
    <t xml:space="preserve">f.      Annual Turnover for last three years.</t>
  </si>
  <si>
    <t xml:space="preserve">g.     Plant &amp; Machinery details for the work.</t>
  </si>
  <si>
    <t xml:space="preserve">h.     Order on hand.</t>
  </si>
  <si>
    <t xml:space="preserve">i.       Bank balance statement for last three months.</t>
  </si>
  <si>
    <t xml:space="preserve">j.       Overdraft facilities (if any)</t>
  </si>
  <si>
    <t xml:space="preserve">k.     Balance sheet for last three years.</t>
  </si>
  <si>
    <t xml:space="preserve">l.   GST Registration certificate.</t>
  </si>
  <si>
    <t xml:space="preserve">m. Profit and loss statement for last 03 years.</t>
  </si>
  <si>
    <r>
      <rPr>
        <sz val="11"/>
        <color rgb="FF000000"/>
        <rFont val="Calibri"/>
        <family val="2"/>
      </rPr>
      <t xml:space="preserve">8)</t>
    </r>
    <r>
      <rPr>
        <sz val="7"/>
        <color rgb="FF000000"/>
        <rFont val="Times New Roman"/>
        <family val="1"/>
      </rPr>
      <t xml:space="preserve">       </t>
    </r>
    <r>
      <rPr>
        <sz val="12"/>
        <color rgb="FF000000"/>
        <rFont val="Times New Roman"/>
        <family val="1"/>
      </rPr>
      <t xml:space="preserve">Questionnaire, enclosed as Form – 1A / Form 1B, must be filled and uploaded along with the technical bid. Form 1A to be filled by Indian Vendors and Form 1B to be filled by Foreign Vendors.</t>
    </r>
  </si>
  <si>
    <r>
      <rPr>
        <sz val="11"/>
        <color rgb="FF000000"/>
        <rFont val="Calibri"/>
        <family val="2"/>
      </rPr>
      <t xml:space="preserve">9)</t>
    </r>
    <r>
      <rPr>
        <sz val="7"/>
        <color rgb="FF000000"/>
        <rFont val="Times New Roman"/>
        <family val="1"/>
      </rPr>
      <t xml:space="preserve">    </t>
    </r>
    <r>
      <rPr>
        <sz val="11"/>
        <color rgb="FF000000"/>
        <rFont val="Times New Roman"/>
        <family val="1"/>
      </rPr>
      <t xml:space="preserve">  a) </t>
    </r>
    <r>
      <rPr>
        <sz val="12"/>
        <color rgb="FF000000"/>
        <rFont val="Times New Roman"/>
        <family val="1"/>
      </rPr>
      <t xml:space="preserve">For Indian Vendors, quotation should be FOR delivery of the equipment </t>
    </r>
    <r>
      <rPr>
        <b val="true"/>
        <u val="single"/>
        <sz val="12"/>
        <color rgb="FF000000"/>
        <rFont val="Times New Roman"/>
        <family val="1"/>
      </rPr>
      <t xml:space="preserve">at destination</t>
    </r>
    <r>
      <rPr>
        <sz val="12"/>
        <color rgb="FF000000"/>
        <rFont val="Times New Roman"/>
        <family val="1"/>
      </rPr>
      <t xml:space="preserve">, HAL, Sukhoi Engine Division – Koraput, Sunabeda-763 002, Odisha, India.</t>
    </r>
  </si>
  <si>
    <r>
      <rPr>
        <sz val="11"/>
        <color rgb="FF000000"/>
        <rFont val="Calibri"/>
        <family val="2"/>
      </rPr>
      <t xml:space="preserve">b) For Foreign Vendors, quotation should be on </t>
    </r>
    <r>
      <rPr>
        <b val="true"/>
        <sz val="12"/>
        <color rgb="FF000000"/>
        <rFont val="Times New Roman"/>
        <family val="1"/>
      </rPr>
      <t xml:space="preserve">CIF/CIP Visakhapatnam, India basis. </t>
    </r>
  </si>
  <si>
    <r>
      <rPr>
        <sz val="11"/>
        <color rgb="FF000000"/>
        <rFont val="Calibri"/>
        <family val="2"/>
      </rPr>
      <t xml:space="preserve">10)</t>
    </r>
    <r>
      <rPr>
        <sz val="7"/>
        <color rgb="FF000000"/>
        <rFont val="Times New Roman"/>
        <family val="1"/>
      </rPr>
      <t xml:space="preserve">       </t>
    </r>
    <r>
      <rPr>
        <sz val="12"/>
        <color rgb="FF000000"/>
        <rFont val="Times New Roman"/>
        <family val="1"/>
      </rPr>
      <t xml:space="preserve">Quotation must be in the unit in which the quantity is indicated in the enquiry. You should quote price per unit and total price in figures &amp; in words as detailed below. The schedule of items should not be changed. Cost should be quoted separately for each of the following:</t>
    </r>
  </si>
  <si>
    <t xml:space="preserve">a) Basic Unit Price of the Item / Equipment / Machine</t>
  </si>
  <si>
    <r>
      <rPr>
        <sz val="11"/>
        <color rgb="FF000000"/>
        <rFont val="Calibri"/>
        <family val="2"/>
      </rPr>
      <t xml:space="preserve">b)</t>
    </r>
    <r>
      <rPr>
        <sz val="7"/>
        <color rgb="FF000000"/>
        <rFont val="Times New Roman"/>
        <family val="1"/>
      </rPr>
      <t xml:space="preserve">     </t>
    </r>
    <r>
      <rPr>
        <sz val="12"/>
        <color rgb="FF000000"/>
        <rFont val="Times New Roman"/>
        <family val="1"/>
      </rPr>
      <t xml:space="preserve">Optional Accessories (Item-wise list with unit rate and total price)</t>
    </r>
  </si>
  <si>
    <r>
      <rPr>
        <sz val="11"/>
        <color rgb="FF000000"/>
        <rFont val="Calibri"/>
        <family val="2"/>
      </rPr>
      <t xml:space="preserve">c)</t>
    </r>
    <r>
      <rPr>
        <sz val="7"/>
        <color rgb="FF000000"/>
        <rFont val="Times New Roman"/>
        <family val="1"/>
      </rPr>
      <t xml:space="preserve">     </t>
    </r>
    <r>
      <rPr>
        <sz val="12"/>
        <color rgb="FF000000"/>
        <rFont val="Times New Roman"/>
        <family val="1"/>
      </rPr>
      <t xml:space="preserve">Spares -Free of Cost (FOC) supply with the equipment.  List of such spares and quantity thereof needs to be provided</t>
    </r>
  </si>
  <si>
    <r>
      <rPr>
        <sz val="11"/>
        <color rgb="FF000000"/>
        <rFont val="Calibri"/>
        <family val="2"/>
      </rPr>
      <t xml:space="preserve">d)</t>
    </r>
    <r>
      <rPr>
        <sz val="7"/>
        <color rgb="FF000000"/>
        <rFont val="Times New Roman"/>
        <family val="1"/>
      </rPr>
      <t xml:space="preserve">     </t>
    </r>
    <r>
      <rPr>
        <sz val="12"/>
        <color rgb="FF000000"/>
        <rFont val="Times New Roman"/>
        <family val="1"/>
      </rPr>
      <t xml:space="preserve">Recommended spares for two years trouble free operations to be quoted (Item-wise list with unit rate and total price)</t>
    </r>
  </si>
  <si>
    <r>
      <rPr>
        <sz val="11"/>
        <color rgb="FF000000"/>
        <rFont val="Calibri"/>
        <family val="2"/>
      </rPr>
      <t xml:space="preserve">e)</t>
    </r>
    <r>
      <rPr>
        <sz val="7"/>
        <color rgb="FF000000"/>
        <rFont val="Times New Roman"/>
        <family val="1"/>
      </rPr>
      <t xml:space="preserve">     </t>
    </r>
    <r>
      <rPr>
        <sz val="12"/>
        <color rgb="FF000000"/>
        <rFont val="Times New Roman"/>
        <family val="1"/>
      </rPr>
      <t xml:space="preserve">Specific to type Tooling like Jigs, Fixtures, Tool holders, Cutting Tools etc. (Item-wise list with unit rate and total price) in relation with the basic specification of equipment and tooling as called for in the Technical Specifications.</t>
    </r>
  </si>
  <si>
    <r>
      <rPr>
        <sz val="11"/>
        <color rgb="FF000000"/>
        <rFont val="Calibri"/>
        <family val="2"/>
      </rPr>
      <t xml:space="preserve">f)</t>
    </r>
    <r>
      <rPr>
        <sz val="7"/>
        <color rgb="FF000000"/>
        <rFont val="Times New Roman"/>
        <family val="1"/>
      </rPr>
      <t xml:space="preserve">    </t>
    </r>
    <r>
      <rPr>
        <sz val="14"/>
        <color rgb="FF000000"/>
        <rFont val="Times New Roman"/>
        <family val="1"/>
      </rPr>
      <t xml:space="preserve">After sales, service support.</t>
    </r>
    <r>
      <rPr>
        <sz val="12"/>
        <color rgb="FF000000"/>
        <rFont val="Times New Roman"/>
        <family val="1"/>
      </rPr>
      <t xml:space="preserve"> (Item-wise list with unit rate and total price)</t>
    </r>
  </si>
  <si>
    <r>
      <rPr>
        <sz val="11"/>
        <color rgb="FF000000"/>
        <rFont val="Calibri"/>
        <family val="2"/>
      </rPr>
      <t xml:space="preserve">g)</t>
    </r>
    <r>
      <rPr>
        <sz val="7"/>
        <color rgb="FF000000"/>
        <rFont val="Times New Roman"/>
        <family val="1"/>
      </rPr>
      <t xml:space="preserve">   </t>
    </r>
    <r>
      <rPr>
        <sz val="12"/>
        <color rgb="FF000000"/>
        <rFont val="Times New Roman"/>
        <family val="1"/>
      </rPr>
      <t xml:space="preserve"> AMC (Item-wise list with unit rate and total price)</t>
    </r>
  </si>
  <si>
    <t xml:space="preserve">h)  Applicability of the Taxes (GST Tax, Excise duty, Octroi etc) should be explicitly indicated by the bidder in his response either in percentage or in absolute terms. In the absence of this input the offer would be considered all inclusive.</t>
  </si>
  <si>
    <r>
      <rPr>
        <sz val="11"/>
        <color rgb="FF000000"/>
        <rFont val="Calibri"/>
        <family val="2"/>
      </rPr>
      <t xml:space="preserve">i)</t>
    </r>
    <r>
      <rPr>
        <sz val="7"/>
        <color rgb="FF000000"/>
        <rFont val="Times New Roman"/>
        <family val="1"/>
      </rPr>
      <t xml:space="preserve">  </t>
    </r>
    <r>
      <rPr>
        <sz val="12"/>
        <color rgb="FF000000"/>
        <rFont val="Times New Roman"/>
        <family val="1"/>
      </rPr>
      <t xml:space="preserve"> Installation &amp; Commissioning charges</t>
    </r>
  </si>
  <si>
    <r>
      <rPr>
        <sz val="12"/>
        <color rgb="FF000000"/>
        <rFont val="Calibri"/>
        <family val="2"/>
      </rPr>
      <t xml:space="preserve">j)</t>
    </r>
    <r>
      <rPr>
        <sz val="12"/>
        <color rgb="FF000000"/>
        <rFont val="Times New Roman"/>
        <family val="1"/>
      </rPr>
      <t xml:space="preserve">  Ocean Freight &amp; Marine Insurance</t>
    </r>
  </si>
  <si>
    <r>
      <rPr>
        <sz val="11"/>
        <color rgb="FF000000"/>
        <rFont val="Calibri"/>
        <family val="2"/>
      </rPr>
      <t xml:space="preserve">k)</t>
    </r>
    <r>
      <rPr>
        <sz val="7"/>
        <color rgb="FF000000"/>
        <rFont val="Times New Roman"/>
        <family val="1"/>
      </rPr>
      <t xml:space="preserve">      </t>
    </r>
    <r>
      <rPr>
        <sz val="12"/>
        <color rgb="FF000000"/>
        <rFont val="Times New Roman"/>
        <family val="1"/>
      </rPr>
      <t xml:space="preserve">Packing &amp; Forwarding charges</t>
    </r>
  </si>
  <si>
    <r>
      <rPr>
        <sz val="11"/>
        <color rgb="FF000000"/>
        <rFont val="Calibri"/>
        <family val="2"/>
      </rPr>
      <t xml:space="preserve">l)</t>
    </r>
    <r>
      <rPr>
        <sz val="7"/>
        <color rgb="FF000000"/>
        <rFont val="Times New Roman"/>
        <family val="1"/>
      </rPr>
      <t xml:space="preserve">      </t>
    </r>
    <r>
      <rPr>
        <sz val="12"/>
        <color rgb="FF000000"/>
        <rFont val="Times New Roman"/>
        <family val="1"/>
      </rPr>
      <t xml:space="preserve">FOB / FCA details (applicable for foreign vendors)</t>
    </r>
  </si>
  <si>
    <t xml:space="preserve">Name of Seaport / Airport</t>
  </si>
  <si>
    <t xml:space="preserve">FOB / FCA Charges (from Ex-Your Works to Port) </t>
  </si>
  <si>
    <t xml:space="preserve">Customs Duty</t>
  </si>
  <si>
    <r>
      <rPr>
        <sz val="11"/>
        <color rgb="FF000000"/>
        <rFont val="Calibri"/>
        <family val="2"/>
      </rPr>
      <t xml:space="preserve">m)</t>
    </r>
    <r>
      <rPr>
        <sz val="7"/>
        <color rgb="FF000000"/>
        <rFont val="Times New Roman"/>
        <family val="1"/>
      </rPr>
      <t xml:space="preserve">    </t>
    </r>
    <r>
      <rPr>
        <sz val="11"/>
        <color rgb="FF000000"/>
        <rFont val="Calibri"/>
        <family val="2"/>
      </rPr>
      <t xml:space="preserve">Inland </t>
    </r>
    <r>
      <rPr>
        <sz val="7"/>
        <color rgb="FF000000"/>
        <rFont val="Times New Roman"/>
        <family val="1"/>
      </rPr>
      <t xml:space="preserve"> </t>
    </r>
    <r>
      <rPr>
        <sz val="12"/>
        <color rgb="FF000000"/>
        <rFont val="Times New Roman"/>
        <family val="1"/>
      </rPr>
      <t xml:space="preserve">Freight and insurance:</t>
    </r>
  </si>
  <si>
    <t xml:space="preserve">From your Port to Visakhapatnam, India port. (CIF/CIP charges) to be indicated separately (for foreign vendors).</t>
  </si>
  <si>
    <t xml:space="preserve">Upto F.O.R. Destination (HAL-SED, Sunabeda) to be indicated separately (for Indian vendors).</t>
  </si>
  <si>
    <r>
      <rPr>
        <sz val="11"/>
        <color rgb="FF000000"/>
        <rFont val="Calibri"/>
        <family val="2"/>
      </rPr>
      <t xml:space="preserve">n)</t>
    </r>
    <r>
      <rPr>
        <sz val="7"/>
        <color rgb="FF000000"/>
        <rFont val="Times New Roman"/>
        <family val="1"/>
      </rPr>
      <t xml:space="preserve">      </t>
    </r>
    <r>
      <rPr>
        <sz val="12"/>
        <color rgb="FF000000"/>
        <rFont val="Times New Roman"/>
        <family val="1"/>
      </rPr>
      <t xml:space="preserve">Others if any with specific details.</t>
    </r>
  </si>
  <si>
    <t xml:space="preserve">11)    Please forward your proposal in two bids as follows:</t>
  </si>
  <si>
    <r>
      <rPr>
        <b val="true"/>
        <sz val="11"/>
        <color rgb="FF000000"/>
        <rFont val="Calibri"/>
        <family val="2"/>
      </rPr>
      <t xml:space="preserve"> i. Technical bid (without price): </t>
    </r>
    <r>
      <rPr>
        <sz val="11"/>
        <color rgb="FF000000"/>
        <rFont val="Calibri"/>
        <family val="2"/>
      </rPr>
      <t xml:space="preserve">Bidder should upload all requisite technical details, EMD,   Form – 1A / Form 1B (as applicable) and ‘Compliance Matrix-Terms &amp; Conditions’ duly filled in, for confirmation of adherence to the conditions of the tender. Technical enclosures and other information deemed appropriate in respect of this tender may also be uploaded. </t>
    </r>
    <r>
      <rPr>
        <b val="true"/>
        <sz val="11"/>
        <color rgb="FF000000"/>
        <rFont val="Calibri"/>
        <family val="2"/>
      </rPr>
      <t xml:space="preserve">Please note this bid will not have any prices/ price details.</t>
    </r>
  </si>
  <si>
    <r>
      <rPr>
        <sz val="11"/>
        <color rgb="FF000000"/>
        <rFont val="Calibri"/>
        <family val="2"/>
      </rPr>
      <t xml:space="preserve">ii.</t>
    </r>
    <r>
      <rPr>
        <b val="true"/>
        <sz val="11"/>
        <color rgb="FF000000"/>
        <rFont val="Calibri"/>
        <family val="2"/>
      </rPr>
      <t xml:space="preserve"> Tenderers are required to follow TWO BID SYSTEM strictly.</t>
    </r>
    <r>
      <rPr>
        <sz val="11"/>
        <color rgb="FF000000"/>
        <rFont val="Calibri"/>
        <family val="2"/>
      </rPr>
      <t xml:space="preserve"> Commercial/Price bid and Technical bid are to be submitted separately in different formats attached in the e-procurement portal against the tender. No price details should be mentioned in Technical Bid / any other document except Price Bid. Tenders which do not adhere to the above instructions shall be rejected.  First offer (Technical Bid) shall give only technical details of the items and the second offer (Commercial/Price Bid) shall give price as per General Terms and Conditions and other commercial details.</t>
    </r>
  </si>
  <si>
    <t xml:space="preserve">iii. Both bids should be uploaded in the e-procurement portal of HAL as per the formats attached against the tender.  </t>
  </si>
  <si>
    <t xml:space="preserve">iv. The bids should be uploaded through e-procurement portal only within stipulated date and time. </t>
  </si>
  <si>
    <t xml:space="preserve">v. Technical bid of the complete &amp; in time received offers will be opened on the due date and time indicated in the Tender Notification. Bidder may view the tender opening online through HAL e-portal only.</t>
  </si>
  <si>
    <t xml:space="preserve">vi. Incomplete tenders shall not be considered. </t>
  </si>
  <si>
    <t xml:space="preserve">12) EARNEST MONEY DEPOSIT</t>
  </si>
  <si>
    <r>
      <rPr>
        <sz val="11"/>
        <color rgb="FF000000"/>
        <rFont val="Calibri"/>
        <family val="2"/>
      </rPr>
      <t xml:space="preserve"> a) EMD for a value of </t>
    </r>
    <r>
      <rPr>
        <b val="true"/>
        <sz val="11"/>
        <color rgb="FF000000"/>
        <rFont val="Calibri"/>
        <family val="2"/>
      </rPr>
      <t xml:space="preserve">INR 1,75,000/- (Rupees One Lakh Seventy Five Thousand only</t>
    </r>
    <r>
      <rPr>
        <sz val="11"/>
        <color rgb="FF000000"/>
        <rFont val="Calibri"/>
        <family val="2"/>
      </rPr>
      <t xml:space="preserve">) to be submitted in the form of RTGS/ NEFT in favour of </t>
    </r>
    <r>
      <rPr>
        <b val="true"/>
        <sz val="11"/>
        <color rgb="FF000000"/>
        <rFont val="Calibri"/>
        <family val="2"/>
      </rPr>
      <t xml:space="preserve">M/s. HAL, Sukhoi Engine Division – Koraput (A/C No: 31877151258) </t>
    </r>
    <r>
      <rPr>
        <sz val="11"/>
        <color rgb="FF000000"/>
        <rFont val="Calibri"/>
        <family val="2"/>
      </rPr>
      <t xml:space="preserve">and payable at State Bank of India Sunabeda-2, (Code-01304) Odisha (India) (IFSC Code: SBIN0001304), should be scanned and attached with the technical bid. The EMD can also be paid through WIRE / SWIFT transfer, the proof of which shall accompany the bidder’s offer.
 </t>
    </r>
    <r>
      <rPr>
        <b val="true"/>
        <sz val="11"/>
        <color rgb="FF000000"/>
        <rFont val="Calibri"/>
        <family val="2"/>
      </rPr>
      <t xml:space="preserve">(Please refer ANNEXURE-4 Earnest Money Deposit document attached with tender )</t>
    </r>
  </si>
  <si>
    <t xml:space="preserve">b) Offers not accompanied with requisite amount of EMD shall be summarily rejected. </t>
  </si>
  <si>
    <t xml:space="preserve">c) Please note that the net amount receivable towards EMD should not be anyway less than the Amount specified in the Tender Notification. HAL shall not be responsible for receipt of less amount due to deduction of Bank commission / Bank charges etc. from the payment amount. Offers with less EMD shall also be rejected. Vendors are requested to make a note of it.</t>
  </si>
  <si>
    <t xml:space="preserve">d)  EMD will not carry any interest for the period it is retained with HAL. EMD will be forfeited if a bidder withdraws, amends, impairs and / or derogates within validity period.</t>
  </si>
  <si>
    <t xml:space="preserve">e) Bidders exempted from submission of EMD as per Govt. of India directives must submit certified copy of Govt. of India authority for such exemption in lieu of EMD.</t>
  </si>
  <si>
    <t xml:space="preserve">f) EMD of unsuccessful bidder will be returned within 15 working days of completion of technical evaluation or within 15 working days of determination of successful bidder</t>
  </si>
  <si>
    <t xml:space="preserve">9)    Canvassing in any manner, including unsolicited letters after submission of Tenders, or post tenders corrections shall render offers liable for rejection. </t>
  </si>
  <si>
    <t xml:space="preserve">13)    All correspondence/communication shall be in English language and should invariably specify the Tender No. and Due date.</t>
  </si>
  <si>
    <t xml:space="preserve">14)        Tender Evaluation: </t>
  </si>
  <si>
    <t xml:space="preserve">a) The tender will be evaluated on line item basis.</t>
  </si>
  <si>
    <t xml:space="preserve">b)     Bid with lowest price conforming to the specification will be considered for placement of order.</t>
  </si>
  <si>
    <t xml:space="preserve">c)   Bid received in different currency will be converted to Indian Rupees. The TT selling rate for foreign currency exchange rate for conversion will be adopted as per the State Bank of India, Sunabeda Branch in India as on date of tender opening.</t>
  </si>
  <si>
    <t xml:space="preserve">d)     If two or more bidders quote the same price, HAL reserves the right to seek revised offer from the same bidders and placing order on revised L-1 offer. If same situation prevails then HAL reserve the right to place order on any of them.</t>
  </si>
  <si>
    <t xml:space="preserve">e) If the lowest bidder has not offered full quantity, for the balance quantity HAL reserves the right to source from other bidders on L1 price.</t>
  </si>
  <si>
    <t xml:space="preserve">f)     Conditional discounts/offer will not be considered in evaluation of tender.</t>
  </si>
  <si>
    <t xml:space="preserve">g) The criteria for awarding is based on lowest technically acceptable offer among the others for a specified tender after preparing a commercial evaluation in consideration with "FOR basis (Freight), Taxes, and basic Custom duties (in case of Foreign)". If the offer received with any deviation to HAL standard terms &amp; conditions as stated here; then, commercial evaluation will be made after loading various parameters e.g If supplier is insisted for advance/ document through bank against our standard payment (100% after acceptance at our works) then, commercial evaluation will be made after loading of interest charges for holding the amount for a given period/ bank commission charges against document through bank payment. Thereafter commercially lowest offer is considered. This is for fair open and uniform purchase practices followed to develop healthy &amp; long term business relationship with suppliers with transparency.</t>
  </si>
  <si>
    <t xml:space="preserve">h)  Applicability of the Taxes (GST Tax, Excise duty, Octroi etc) should be explicitly indicated by the bidder in his response either in percentage or in absolute terms. In the absence of this input the offer would be considered all inclusive.</t>
  </si>
  <si>
    <t xml:space="preserve">13)       HAL reserves the right to order quantity less than that indicated in the Tender / quoted for by you at the quoted price without assigning any reason thereof. </t>
  </si>
  <si>
    <t xml:space="preserve">14)    Documents submitted should be clearly legible and in readable format.</t>
  </si>
  <si>
    <r>
      <rPr>
        <sz val="11"/>
        <color rgb="FF000000"/>
        <rFont val="Calibri"/>
        <family val="2"/>
      </rPr>
      <t xml:space="preserve">15)</t>
    </r>
    <r>
      <rPr>
        <sz val="7"/>
        <color rgb="FF000000"/>
        <rFont val="Times New Roman"/>
        <family val="1"/>
      </rPr>
      <t xml:space="preserve">    </t>
    </r>
    <r>
      <rPr>
        <sz val="12"/>
        <color rgb="FF000000"/>
        <rFont val="Times New Roman"/>
        <family val="1"/>
      </rPr>
      <t xml:space="preserve">While submitting the offer, bidder should upload scanned copies of the following :</t>
    </r>
  </si>
  <si>
    <r>
      <rPr>
        <sz val="11"/>
        <color rgb="FF000000"/>
        <rFont val="Calibri"/>
        <family val="2"/>
      </rPr>
      <t xml:space="preserve">a.</t>
    </r>
    <r>
      <rPr>
        <sz val="7"/>
        <color rgb="FF000000"/>
        <rFont val="Times New Roman"/>
        <family val="1"/>
      </rPr>
      <t xml:space="preserve">      </t>
    </r>
    <r>
      <rPr>
        <sz val="12"/>
        <color rgb="FF000000"/>
        <rFont val="Times New Roman"/>
        <family val="1"/>
      </rPr>
      <t xml:space="preserve">Applicable descriptive literature / catalogue / drawing / schematic diagram.</t>
    </r>
  </si>
  <si>
    <r>
      <rPr>
        <sz val="11"/>
        <color rgb="FF000000"/>
        <rFont val="Calibri"/>
        <family val="2"/>
      </rPr>
      <t xml:space="preserve">b.</t>
    </r>
    <r>
      <rPr>
        <sz val="7"/>
        <color rgb="FF000000"/>
        <rFont val="Times New Roman"/>
        <family val="1"/>
      </rPr>
      <t xml:space="preserve">     </t>
    </r>
    <r>
      <rPr>
        <sz val="12"/>
        <color rgb="FF000000"/>
        <rFont val="Times New Roman"/>
        <family val="1"/>
      </rPr>
      <t xml:space="preserve">Material handling, testing and commissioning details.</t>
    </r>
  </si>
  <si>
    <r>
      <rPr>
        <sz val="11"/>
        <color rgb="FF000000"/>
        <rFont val="Calibri"/>
        <family val="2"/>
      </rPr>
      <t xml:space="preserve">c.</t>
    </r>
    <r>
      <rPr>
        <sz val="7"/>
        <color rgb="FF000000"/>
        <rFont val="Times New Roman"/>
        <family val="1"/>
      </rPr>
      <t xml:space="preserve">      </t>
    </r>
    <r>
      <rPr>
        <sz val="12"/>
        <color rgb="FF000000"/>
        <rFont val="Times New Roman"/>
        <family val="1"/>
      </rPr>
      <t xml:space="preserve">Operational environment conditions such as maintenance of temperature, air-conditioning, recommended dust free environment, power supply and other utilities. (Equipment and systems must be capable of operation on Power supply requirements indicated in the specification and should be fully tropicalised) </t>
    </r>
  </si>
  <si>
    <r>
      <rPr>
        <sz val="11"/>
        <color rgb="FF000000"/>
        <rFont val="Calibri"/>
        <family val="2"/>
      </rPr>
      <t xml:space="preserve">d.</t>
    </r>
    <r>
      <rPr>
        <sz val="7"/>
        <color rgb="FF000000"/>
        <rFont val="Times New Roman"/>
        <family val="1"/>
      </rPr>
      <t xml:space="preserve">     </t>
    </r>
    <r>
      <rPr>
        <sz val="12"/>
        <color rgb="FF000000"/>
        <rFont val="Times New Roman"/>
        <family val="1"/>
      </rPr>
      <t xml:space="preserve">Foundation sketch, hardware, and vibration dampers etc. </t>
    </r>
  </si>
  <si>
    <r>
      <rPr>
        <sz val="11"/>
        <color rgb="FF000000"/>
        <rFont val="Calibri"/>
        <family val="2"/>
      </rPr>
      <t xml:space="preserve">e.</t>
    </r>
    <r>
      <rPr>
        <sz val="7"/>
        <color rgb="FF000000"/>
        <rFont val="Times New Roman"/>
        <family val="1"/>
      </rPr>
      <t xml:space="preserve">      </t>
    </r>
    <r>
      <rPr>
        <sz val="12"/>
        <color rgb="FF000000"/>
        <rFont val="Times New Roman"/>
        <family val="1"/>
      </rPr>
      <t xml:space="preserve">Lubrication with details of lubricants, greases, oils, coolants etc. (if applicable)</t>
    </r>
  </si>
  <si>
    <r>
      <rPr>
        <sz val="11"/>
        <color rgb="FF000000"/>
        <rFont val="Calibri"/>
        <family val="2"/>
      </rPr>
      <t xml:space="preserve">f.</t>
    </r>
    <r>
      <rPr>
        <sz val="7"/>
        <color rgb="FF000000"/>
        <rFont val="Times New Roman"/>
        <family val="1"/>
      </rPr>
      <t xml:space="preserve">      </t>
    </r>
    <r>
      <rPr>
        <sz val="12"/>
        <color rgb="FF000000"/>
        <rFont val="Times New Roman"/>
        <family val="1"/>
      </rPr>
      <t xml:space="preserve">Spare parts catalogues with price details </t>
    </r>
  </si>
  <si>
    <r>
      <rPr>
        <sz val="11"/>
        <color rgb="FF000000"/>
        <rFont val="Calibri"/>
        <family val="2"/>
      </rPr>
      <t xml:space="preserve">g.</t>
    </r>
    <r>
      <rPr>
        <sz val="7"/>
        <color rgb="FF000000"/>
        <rFont val="Times New Roman"/>
        <family val="1"/>
      </rPr>
      <t xml:space="preserve">     </t>
    </r>
    <r>
      <rPr>
        <sz val="12"/>
        <color rgb="FF000000"/>
        <rFont val="Times New Roman"/>
        <family val="1"/>
      </rPr>
      <t xml:space="preserve">Electrical circuitry    </t>
    </r>
  </si>
  <si>
    <r>
      <rPr>
        <sz val="11"/>
        <color rgb="FF000000"/>
        <rFont val="Calibri"/>
        <family val="2"/>
      </rPr>
      <t xml:space="preserve">h.</t>
    </r>
    <r>
      <rPr>
        <sz val="7"/>
        <color rgb="FF000000"/>
        <rFont val="Times New Roman"/>
        <family val="1"/>
      </rPr>
      <t xml:space="preserve">     </t>
    </r>
    <r>
      <rPr>
        <sz val="12"/>
        <color rgb="FF000000"/>
        <rFont val="Times New Roman"/>
        <family val="1"/>
      </rPr>
      <t xml:space="preserve">Detailed list of maintenance spares which are supplied free of cost with the equipment. </t>
    </r>
  </si>
  <si>
    <r>
      <rPr>
        <sz val="11"/>
        <color rgb="FF000000"/>
        <rFont val="Calibri"/>
        <family val="2"/>
      </rPr>
      <t xml:space="preserve">16)</t>
    </r>
    <r>
      <rPr>
        <b val="true"/>
        <sz val="11"/>
        <color rgb="FF000000"/>
        <rFont val="Calibri"/>
        <family val="2"/>
      </rPr>
      <t xml:space="preserve">    The quotation should be firm &amp; fixed and valid till 270 days from the closing date of the tender. </t>
    </r>
  </si>
  <si>
    <t xml:space="preserve">17)   Please indicate approximate net weight of each of the item and gross weight and dimension of the packages. Packing should be in seaworthy /airworthy/ roadworthy wooden boxes to avoid damages during transportation by sea (in case of overseas supplier) as well as by road. Phytosanitary certificate for packing materials, if required, to be provided by the supplier. Also please indicate the source of manufacture and country of origin. </t>
  </si>
  <si>
    <r>
      <rPr>
        <sz val="11"/>
        <color rgb="FF000000"/>
        <rFont val="Calibri"/>
        <family val="2"/>
      </rPr>
      <t xml:space="preserve">18)</t>
    </r>
    <r>
      <rPr>
        <sz val="7"/>
        <color rgb="FF000000"/>
        <rFont val="Times New Roman"/>
        <family val="1"/>
      </rPr>
      <t xml:space="preserve">    </t>
    </r>
    <r>
      <rPr>
        <sz val="12"/>
        <color rgb="FF000000"/>
        <rFont val="Times New Roman"/>
        <family val="1"/>
      </rPr>
      <t xml:space="preserve">Equipment / Accessories / other offered Stores must be entirely new and unused. Use of Second hand / refurbished items is strictly prohibited. A declaration to this effect must be uploaded with the technical bid. Violation of this provision will lead to disqualification of the bidder. All parts should be designated with specific number. </t>
    </r>
  </si>
  <si>
    <r>
      <rPr>
        <sz val="11"/>
        <color rgb="FF000000"/>
        <rFont val="Calibri"/>
        <family val="2"/>
      </rPr>
      <t xml:space="preserve">19)</t>
    </r>
    <r>
      <rPr>
        <sz val="7"/>
        <color rgb="FF000000"/>
        <rFont val="Times New Roman"/>
        <family val="1"/>
      </rPr>
      <t xml:space="preserve">    </t>
    </r>
    <r>
      <rPr>
        <sz val="12"/>
        <color rgb="FF000000"/>
        <rFont val="Times New Roman"/>
        <family val="1"/>
      </rPr>
      <t xml:space="preserve">Where stores offered have a limited shelf life, kindly indicate the life and confirm that such stores shall have a minimum of 90% of shelf life at the time of dispatch. In respect of rubber items such as Seals etc. having cure date, the item should not have been manufactured earlier than 6 months of dispatch. </t>
    </r>
  </si>
  <si>
    <t xml:space="preserve">20) PAYMENT TERMS:</t>
  </si>
  <si>
    <t xml:space="preserve">Applicable to Indian bidders </t>
  </si>
  <si>
    <r>
      <rPr>
        <b val="true"/>
        <sz val="11"/>
        <color rgb="FF000000"/>
        <rFont val="Calibri"/>
        <family val="2"/>
      </rPr>
      <t xml:space="preserve">There will be no advance payment made from HAL side.  
</t>
    </r>
    <r>
      <rPr>
        <sz val="11"/>
        <color rgb="FF000000"/>
        <rFont val="Calibri"/>
        <family val="2"/>
      </rPr>
      <t xml:space="preserve">a) In the event of an order, 100% payment will be made within 30 days after successful  Installation, Commissioning, Prove out &amp; Training , inspection and acceptance at our Stores and against submission of Performance Bank Guarantee for 10% of the order value  valid for the warranty period  as per format at Annexure-5. Bank charges (if any) to supplier's account.
If you have not furnished your complete Bank details in the attached for EPS duly certified and countersigned by your Bankers, please submit attached for EPS form in original at the earliest.</t>
    </r>
  </si>
  <si>
    <t xml:space="preserve">b) SUPPLIER' shall make the availability of all necessary documents like 02 copies of Original Invoices, LR Copy etc along with each lot of supply. HAL shall not be liable for any delay in payment due to non-submission of any of the document mentioned above in this clause.</t>
  </si>
  <si>
    <t xml:space="preserve">Applicable to foreign bidders </t>
  </si>
  <si>
    <r>
      <rPr>
        <b val="true"/>
        <sz val="11"/>
        <color rgb="FF000000"/>
        <rFont val="Calibri"/>
        <family val="2"/>
      </rPr>
      <t xml:space="preserve">There will be no advance payment made from HAL side. </t>
    </r>
    <r>
      <rPr>
        <sz val="11"/>
        <color rgb="FF000000"/>
        <rFont val="Calibri"/>
        <family val="2"/>
      </rPr>
      <t xml:space="preserve"> 
 b) In accordance with our standard practice, payment against any order materializing out of your offer, will be 100% payment through Telegraphic transfer (TT) after receipt, inspection of item and after successfull  Installation, Commissioning, Prove out &amp; Training of equipment at HAL site and final acceptance of items and on the submission of Performance Bank Guarantee for 10% of the order value  to cover the warranty period  as per format at Annexure-5.</t>
    </r>
  </si>
  <si>
    <t xml:space="preserve">21) BANK GUARANTEE AGAINST PERFORMANCE BANK GUARANTEE</t>
  </si>
  <si>
    <t xml:space="preserve">i) Bank Guarantee shall be sent to HAL directly by the issuing Bank under Registered Post (A.D). Bank Guarantee submitted directly from suppliers will not be accepted at HAL.</t>
  </si>
  <si>
    <t xml:space="preserve">ii) Bank Guarantee shall be free from all typographical error/ deletions/ inclusions, riders etc., requires to be authenticated by Bank's signatory with official seal.</t>
  </si>
  <si>
    <t xml:space="preserve">iii) Bank guarantee submitted by bidders/ suppliers should be unconditional and be in the specified HAL format. Bank Guarantee shall be from a Scheduled Bank of India. </t>
  </si>
  <si>
    <t xml:space="preserve">iv) Vendor shall furnish Performance Bank Guarantee as per HAL’s format for 10% of the order value (to be calculated only on basic cost excluding taxes &amp; duties, if such details are furnished separately in the bid submitted) ) valid up to end of the warranty period from a scheduled bank in India India / Bank of International repute (for foreign vendor)  from the date of acceptance / commissioning or otherwise equivalent amount shall be retained till completion of warranty period and other obligation of Purchase Order / contract. The offer of the vendors who do not agree for Performance Bank Guarantee / retention of equivalent amount shall be summarily rejected. In case, quotes received without indicating the break-up details of GST, ED, VAT, Sales Tax etc. and order placed subsequently on composite value (without indicating break-up details of taxes &amp; duties) then the PBG to be sought on the composite value (including taxes &amp; duties)</t>
  </si>
  <si>
    <t xml:space="preserve">v) In case, quotes received without indicating the break-up details of GST, ED, VAT, Sales Tax etc. and order placed subsequently on composite value (without indicating break-updetails of taxes &amp; duties) then the PBG to be sought on the composite value (including taxes &amp; duties)</t>
  </si>
  <si>
    <t xml:space="preserve"> vi) The deposit is liable to be forfeited if the contract is not executed to the satisfaction of HAL or Seller withdraws from the performance of the contract, in addition to initiation of risk purchase action by the Purchaser.</t>
  </si>
  <si>
    <t xml:space="preserve">22) SECURITY DEPOSIT</t>
  </si>
  <si>
    <t xml:space="preserve">The successful bidder shall deposit 5% of the Order Value towards Security Deposit in the form NEFT/RTGS in favour of M/s. Hindustan Aeronautics Limited, Sukhoi Engine Division, Koraput, payable at State Bank of India, Sunabeda, or a Bank Guarantee in the prescribed format of HAL from a scheduled Bank in India/ Bank of International repute (for foreign vendors) which shall be valid up to 60 days after the completion of contract period; within 15 days of signing the agreement. This deposit will bear no interest and will be returned after the completion of the contract to the satisfaction of HAL.
The Earnest Money may be adjusted against Security Deposit and the balance amount shall be deposited by the successful bidder within 15 days of signing the agreement or before commencement of work whichever is earlier.
The Security Deposit is liable to be forfeited if the contract is not executed to the satisfaction of HAL or bidder withdraws from the performance of the contract, in addition to initiation of alternate action by HAL at the risk and cost of the Successful Bidder.
On due performance and completion of the contract in all respect, the Security Deposit will be returned to the Successful Bidder without any interest on presentation of “No Demand Certificate” issued by HAL.
</t>
  </si>
  <si>
    <t xml:space="preserve">23)  BANK GUARANTEE AGAINST SECURITY DEPOSIT: (Annexure-3)</t>
  </si>
  <si>
    <t xml:space="preserve">ii) The Bank Guarantee shall be valid up to 60 days after the completion of contract period within 15 days of signing the agreement. The Bank Guarantee shall be from a scheduled Bank in India.</t>
  </si>
  <si>
    <t xml:space="preserve">iii) Bank Guarantee shall be free from all typographical error/ deletions/ inclusions, riders etc., requires to be authenticated by Bank's signatory with official seal.</t>
  </si>
  <si>
    <t xml:space="preserve">iv) Bank guarantee submitted   by   bidders/ suppliers should be unconditional and be in the specified HAL format.</t>
  </si>
  <si>
    <t xml:space="preserve">24) DELIVERY AND LIQUIDATED DAMAGES FOR DELAY IN DELIVERY </t>
  </si>
  <si>
    <t xml:space="preserve">Please indicate realistic delivery period after receipt of Purchase Order  from the date of intimation regarding readiness of site.. In the event of the Bidder’s failure to meet delivery/commissioning schedule :</t>
  </si>
  <si>
    <t xml:space="preserve">i)  Either delay in supply or  delay in Installation, Commissioning, Prove out &amp; Training or  delay in supply as well as Installation, Commissioning, Prove out &amp; Training will attract LD @0.5% per week or part thereof subject to maximum of 10% on the basic order value (excluding taxes and duties) of the delayed deliveries.</t>
  </si>
  <si>
    <t xml:space="preserve">ii)  In case, quotes received without indicating the break up details of  Tax and duties etc. and orders placed subsequently on the composite value (without indicating breakup details of taxes &amp; duties)     then the LD shall be deducted on the composite value (including taxes and duties) of the delayed deliveries. </t>
  </si>
  <si>
    <t xml:space="preserve">Note: In case of any Supplier not agreeing for LD clause, the maximum LD amount (i.e. 10% of the basic order value)/ to the extent not agreed LD value, shall be loaded in the Comparative Statement (i.e. during Comparison of Price of Offers), to determine the successful bidder. Hence, you are requested to confirm acceptance of our Standard Liquidated Damages clause in whole.</t>
  </si>
  <si>
    <t xml:space="preserve">23) QUALITY &amp; WORKMANSHIP</t>
  </si>
  <si>
    <t xml:space="preserve"> The Stores/ Goods supplied shall conform to the standards as mentioned in the Technical Specifications, or, where no applicable standard is mentioned, to the authoritative standards appropriate to the Goods’ country of origin.  Such standards shall be the latest issued by the concerned institution. The stores shall be of the International Standard quality and workmanship incorporating latest technology and standards relevant to the industry. Bidder shall comply with the conditions of the tender and these Terms &amp; Conditions. The proposal to supply shall be deemed to be an admission on Bidder’s part that he has fully acquainted himself with details and no claim on his part, which may arise on account of non-examination or insufficient examination of the conditions of the tender and these Terms &amp; Conditions, will, in any circumstances, be considered.   </t>
  </si>
  <si>
    <t xml:space="preserve">Vendors while submitting the proposal should categorically declare that items quoted by them are their own manufactured products and not resold (2nd sale). Offers without such declaration are likely to be ignored. </t>
  </si>
  <si>
    <t xml:space="preserve">24) INSPECTION, CONSEQUENCES OF REJECTION</t>
  </si>
  <si>
    <t xml:space="preserve">The goods on receipt in HAL will be subject to inspection and tests and HAL inspector’s decision as regards acceptance/rejection of goods, in part or full, shall be final and binding on the parties. If any stores are rejected, HAL shall be at liberty to:</t>
  </si>
  <si>
    <t xml:space="preserve">a)  Now the contractor to re-submit stores in replacement of those rejected within a time specified by HAL, the contractor bearing the cost of freight in such replacement without being entitled to any extra payment,</t>
  </si>
  <si>
    <t xml:space="preserve">OR,</t>
  </si>
  <si>
    <t xml:space="preserve">b)  Buy the quantity of stores rejected or other of a similar nature elsewhere at the risk and cost of the contractor without effecting the contractor's liability as regards the supply of any further consignments due under the contract,</t>
  </si>
  <si>
    <t xml:space="preserve">c)  Terminate the contract and recover from the contractor the loss HAL may thereby incur. The contractor shall not be entitled to any gain on the repurchase,</t>
  </si>
  <si>
    <t xml:space="preserve">d)  Any stores rejected by HAL’s Inspector must be removed by the contractor within 14 days from the date of receipt of intimation of rejection and at his own cost, failing which the contractor shall be liable to pay storage charges at 1% for each day of delay on the invoice value of the stores. If the stores are not removed within a month from the date of intimation of rejection, the stores will be liable, to be sold by HAL at the contractor’s risk and responsibility and the proceeds adjusted towards storage charges.</t>
  </si>
  <si>
    <t xml:space="preserve">e)  In case any payment is made against delivery and it is found that the supplied item is rejected
during inspection/commissioning, contractor will be required to choose any one of the following options to collect the rejected item for replacement:</t>
  </si>
  <si>
    <t xml:space="preserve">Refund the amount paid and collect the item for replacement.
Submit a Bank Guarantee for the amount already paid and collect the item for replacement.
Bring the replacement item to HAL and collect the rejected item.</t>
  </si>
  <si>
    <t xml:space="preserve">25)    Any stores rejected by HAL's Inspector must be removed by the bidder within 14 days from the date of receipt of intimation of rejection and at his own cost, failing which the bidder shall be liable to pay storage charges at 1% for each day of delay on the invoice value of the stores. If the stores are not removed within a month from the date of intimation of rejection, the stores will be liable, to be sold by HAL at the bidder’s risk and responsibility and the proceeds adjusted towards storage charges.</t>
  </si>
  <si>
    <t xml:space="preserve">26) COUNTER TERMS &amp; CONDITIONS:</t>
  </si>
  <si>
    <t xml:space="preserve">Conditional Offers will not be accepted.</t>
  </si>
  <si>
    <t xml:space="preserve">When counter terms &amp; conditions of the business are offered by the bidder, HAL shall not be deemed to be governed by such terms &amp; conditions unless written acceptance thereof has been given by HAL. No conditions &amp; terms, notice of which has not been given in the tender by bidders submitting quotations will be considered by HAL, if put forward in subsequent correspondence and after placement of order. </t>
  </si>
  <si>
    <t xml:space="preserve">27) WARRANTY </t>
  </si>
  <si>
    <t xml:space="preserve">For a period of twelve calendar months, after the goods have been taken over by HAL, the contractor shall be responsible for any defects that may develop due to faulty materials, design or workmanship and shall remedy such defects at his own cost when called upon to do so by HAL who shall state in writing in what respect the portion is faulty. If it becomes necessary for the contractor to replace or renew any defective portion of the goods, the contractor shall make such replacement or renewal without any extra cost to HAL. </t>
  </si>
  <si>
    <t xml:space="preserve">Arrangements for after sales service and maintenance in India on site during warranty &amp; post warranty period should be clearly indicated providing with name, address, phone, fax, contact person, infrastructure alongwith spare parts inventory held by your Authorized Technical Service Center.        </t>
  </si>
  <si>
    <t xml:space="preserve">28) RISK PURCHASE</t>
  </si>
  <si>
    <t xml:space="preserve">The Supplier will supply quality items and also the quantity intended in full as per terms and conditions of purchase order. In case the Supplier fails to execute the order either in terms of quality or in quantity, HAL reserves the right to procure from elsewhere at the risk and cost of the Supplier and any extra expenditure incurred due to this purchase is payable by the Supplier.</t>
  </si>
  <si>
    <t xml:space="preserve">29) EXIT CRITERIA:</t>
  </si>
  <si>
    <t xml:space="preserve">The contract/order may be terminated under the following circumstances:</t>
  </si>
  <si>
    <t xml:space="preserve">(a) In the event of unsatisfactory performance by the Seller during the contract period, or any of the information provided by    the Seller is found to be untrue, or seller is found to have attempted to influence any person involved with the contract through unethical means, the contract shall be terminated with 1 month's advance notice without any financial implication to Buyer. Notwithstanding the foregoing, in cases where it is found that a seller is engaged in unethical practices, they shall be barred from participating in the future contracts for a period of 5 years.</t>
  </si>
  <si>
    <t xml:space="preserve">(b)  If there is change in the Customer requirement, contract / order shall be terminated with 1 month's advance notice. The liability of HAL in this  case will be agreed mutually.</t>
  </si>
  <si>
    <t xml:space="preserve">(c) The supplier is declared bankrupt or becomes insolvent.</t>
  </si>
  <si>
    <t xml:space="preserve">(d) The delivery of material is delayed due to causes of Force Majeure by more than 6months.</t>
  </si>
  <si>
    <t xml:space="preserve">(e) Based on the decision of the Arbitration Tribunal.</t>
  </si>
  <si>
    <t xml:space="preserve">ii) In the event of termination of contract / order by either party, the supplier shall ensure the following:</t>
  </si>
  <si>
    <t xml:space="preserve">a) IPRs are transferred to HAL to enable HAL to proceed on the work with other suppliers. Suppliers also will render all assistance till the other   suppliers fully take over the balance work.</t>
  </si>
  <si>
    <t xml:space="preserve">b) Transfer title and deliver all or any part thereof of the supplies, materials, work-in-process, finished products, Tooling, drawings and data produced or acquired by vendor specifically for the Product being terminated.</t>
  </si>
  <si>
    <t xml:space="preserve">c) Supplier shall ensure supply of products and its components /spares at least for a minimum period of 10 years from the date of such termination.</t>
  </si>
  <si>
    <t xml:space="preserve">30) FALL CLAUSE:</t>
  </si>
  <si>
    <t xml:space="preserve">The price quoted shall be in no event exceed the lowest price at which you sell the stores or offer to sell stores of identical description to any person(s) / organization including the purchases by any department of the Govt. of India, the State Govt. or any statutory undertaking of the Govt. of India / State Govt., as the case may be during the period till the completion of the performance of the order placed and during currency of the order.  Incase you have entered into Rate Contract with DGS&amp;D, please quote Rate Contract reference and send a copy of the same along with your quotation.   If at any time during the said period, the Seller reduces the sales price, sells or offer to sell such stores to any person(s) organization including the purchaser or any department of Govt. of India or State Govt. and any statutory undertaking of the Govt. of India / State Govt. as the case may be, at a price lower than the price chargeable in the order, Seller shall fore with notify such reduction / sales or offer to sale to Hindustan Aeronautics Ltd., and the price payable in the order for the stores supplies after date of coming into force such reduction or sale or offer to sale shall stand correspondingly reduced. </t>
  </si>
  <si>
    <t xml:space="preserve">31) JURISDICTION</t>
  </si>
  <si>
    <t xml:space="preserve">The Court at Jeypore / Koraput of Odisha, India only shall have jurisdiction to deal with and decide any legal matter whatsoever arising out of this contract.</t>
  </si>
  <si>
    <t xml:space="preserve">32) ARBITRATION</t>
  </si>
  <si>
    <t xml:space="preserve">All disputes or differences whatsoever arising between the parties out of or relating to the construction meaning and operating or effect of this contract or the breach thereof shall be settled by arbitration in accordance with the rules of arbitration of the ICA/ICADR and the award made in pursuance thereof shall be binding on the parties.</t>
  </si>
  <si>
    <t xml:space="preserve">33) INVOLVEMENT OF ANY AGENTS AND MIDDLEMEN:</t>
  </si>
  <si>
    <t xml:space="preserve">The seller confirms and declares to the buyer that the seller is the original manufacturer or authorized distributor / stockiest of original manufacturer or Govt. Sponsored / Designated Export Agencies (applicable in case of countries where domestic laws do not permit direct export by OEMS) of the stores referred to in this offer / contract / Purchase order and has not engaged any individual or firm, whether Indian or Foreign whatsoever, to intercede, facilitate or in any way to recommend to Buyer or any of its functionaries, whether officially or unofficially, to the award of the contract / purchase order to the Seller; nor has any amount been paid, promised or intended to be paid to any such individual or firm in respect of any such intercession, facilitation or recommendation. The Seller agrees that if it is established at any time to the satisfaction of the Buyer that the present declaration is in any way incorrect or if at a later stage it is discovered by the Buyer that the Seller has engaged any such individual / firm, and paid or intended to pay any amount, gift, reward, fees, commission or consideration to such person, party, firm or institution, whether before or after the signing of this contract / purchase order, the Seller will be liable to refund that amount to the Buyer. The Seller will also be debarred from participating in any RFQ/ Tender for new projects / program with Buyer for a minimum period of five years. The Buyer will also have a right to consider cancellation of the Contract / Purchase order either wholly or in part, without any entitlement or compensation to the Seller who shall in such event be liable to refund all payments made by the Buyer in terms of the Contract / Purchase order along with interest at the rate of 2% per annum above LIBOR (London Inter Bank Offer Rate) (for foreign vendors) and Base Rate of SBI (State Bank of India) plus 2% (for Indian vendors). The Buyer will also have the right to recover any such amount from any contracts / Purchase order concluded earlier with Buyer. HAL has not appointed / authorized any person / agent to deal with the vendors in respect of the said contract. In case, if someone claims and interacts with the vendors it shall be duty of the vendors to bring such instances to the notice of HAL Management.</t>
  </si>
  <si>
    <t xml:space="preserve">34) CONFIDENTIALITY </t>
  </si>
  <si>
    <t xml:space="preserve"> The Supplier shall hold confidential technical data and information supplied by the Purchaser or on behalf of the Purchaser and shall not reproduce any such technical data or information or divulge the same to any third party without the prior written consent of the Purchaser. The Purchaser shall hold confidential technical data and information supplied by the Supplier or on behalf of the Supplier and shall not reproduce any such technical data or information or divulge the same to any third party without prior written consent of the Supplier except as far as may be necessary for either party to carry out its obligations under this Contract. </t>
  </si>
  <si>
    <t xml:space="preserve">FOR INDIAN VENDORS  POINT NO: 35-38</t>
  </si>
  <si>
    <t xml:space="preserve">35) Please quote our GST registration number in all invoices raised for supply of goods and services under GST regime and also ensure filing of timely returns and payment of taxes and compliance of other applicable provisions on supplies under GST regime.</t>
  </si>
  <si>
    <t xml:space="preserve">36) In the event of any disallowances of input credit or applicability of interest or any other financial liabilities on HAL, Koraput Division due to any default of supplier under GST, such implication shall be to supplier’s account.</t>
  </si>
  <si>
    <t xml:space="preserve">37)  Compliance to Section 171 – Anti-Profiteering Measure (GST ACT) i.e any reduction in rate of tax on any supply of goods or services or the benefit of input tax credit shall be passed on the recipient by way of commensurate reduction in prices.Hence, vendors shall inform the reduced rate of the outstanding supplies so as to ensure the compliance of Section 171 – Anti-Profiteering Measure (GST ACT).</t>
  </si>
  <si>
    <t xml:space="preserve">38) Vendors must ensure compliance of all the applicable rules and procedure as envisaged in the GST regime. Any loss to HAL, Koraput Division due to fault/non –compliance of GST provisions by vendor will be to the vendor’s account.</t>
  </si>
  <si>
    <t xml:space="preserve">39) FORCE MAJEURE: </t>
  </si>
  <si>
    <t xml:space="preserve">Neither party will be liable to the other for any act done or prevented from so doing by virtue of the occurrence of force majeure conditions such as war, general mobilization of troops, strikes, lockouts in factories, fire, earthquakes &amp; floods, embargoes or stoppage of deliveries by Government, refusal or non-receipt of import licence for raw material from supplier</t>
  </si>
  <si>
    <t xml:space="preserve">40) COUNTERFEIT PARTS: </t>
  </si>
  <si>
    <t xml:space="preserve">Seller represents and warrants that it has policies and procedures in place to ensure that none of the supplies or materials furnished under this Purchase Order/contract are “counterfeit parts” and certifies, to the best of its knowledge and belief that no such parts have been or are being furnished to Buyer by Seller. “Counterfeit parts” are parts that may be of new manufacture, but are misleadingly labelled to provide the impression they are of a different class or quality or from a different source than is actually the case. </t>
  </si>
  <si>
    <t xml:space="preserve">They also include refurbished parts, complete with false labelling, that are represented as new parts or any parts that are designated as counterfeit by any Government/Authority under control, and If Buyer reasonably determines that Seller has supplied counterfeit parts to Buyer, Buyer shall promptly notify Seller and Seller shall immediately replace the counterfeit parts with parts acceptable to Buyer. </t>
  </si>
  <si>
    <t xml:space="preserve">Notwithstanding any other provision contained herein, Seller shall be liable for all costs incurred by Buyer to remove and replace the counterfeit parts, including without limitation to any loss/ damage in part/full to Aircraft caused due to such counterfeit part and Buyer’s external and internal costs of removing such a counterfeit part, of reinserting replacement parts and of any testing necessitated by the reinstallation of Seller’s goods after counterfeit parts have been exchanged. In addition, Buyer may unilaterally terminate this order for Convenience depending on the impact of the delivery of Counterfeit parts on the Seller’s overall performance on this order. Seller’s warranty against counterfeit parts shall survive any termination or expiration of this Purchase Order/Contract. Buyer reserves the right to seize and quarantine any / all counterfeit products it receives from Seller on this Purchase Order/Contract. Counterfeit products may be forwarded to the Original Component Manufacturer and / or the appropriate authority for final analysis, possible confiscation and / or destruction. If products furnished by the Seller are determined to in fact be counterfeit, Seller agrees to reimburse Buyer on the full purchase price paid as well as any shipping or third party testing charges incurred by Buyer. Further the Buyer reserves the right to ban the Seller thereafter for such period as deemed appropriate. </t>
  </si>
  <si>
    <t xml:space="preserve">41) APPROPRIATION</t>
  </si>
  <si>
    <t xml:space="preserve"> Whenever any sum of money is recoverable from sum of money payable by the bidder, HAL shall be entitled to recover such sum by appropriating in part or whole by deducting any sum then due or which at any time thereafter may become due to the bidder in this or any other contract entered by HAL as a whole its Divisions and Branch Offices etc., held by him alone or in partnership with others. Should this sum be not sufficient to cover the full amount recoverable, the bidder shall pay to HAL on demand the remaining balance due.</t>
  </si>
  <si>
    <t xml:space="preserve">42) INTELLECTUAL PROPRIETARY RIGHTS (IPR)</t>
  </si>
  <si>
    <t xml:space="preserve">In the development orders, where technical inputs / assistance is provided to the vendors, the Intellectual Proprietary Rights (IPR) will rest with HAL. Vendor will not directly deal with HAL’s customer for these items.</t>
  </si>
  <si>
    <t xml:space="preserve">43) IMMUNITY OF GOVERNMENT OF INDIA</t>
  </si>
  <si>
    <t xml:space="preserve">It is expressly understood and agreed by and between supplier &amp; purchaser that purchaser is entering into this contact solely on its own behalf and not on behalf any other person or entity. In particular, it is expressly understood and agreed that Government of India is not a party to this contract and has no liabilities, obligations or right hereunder. It is expressly understood and agreed that purchaser is an independent legal entity with power and authority to enter into contracts solely on its own behalf under the applicable laws of India and general principles contract law. Supplier expressly agreed acknowledges and understand that purchaser is not an agent, representative or delegate to the Government of India. It is further agreed and understood that Government of India is not and shall not be liable for any acts, omissions, commissions, breaches or other wrongs arising out of the contract. Accordingly, supplier hereby expressly waives releases and foregoes any and all actions, including counterclaims, impleader claims or counter claims against the Government of India arising out of this contract and covenants as to any manner, claim cause or action or this whatsoever arising out of or under this contract.</t>
  </si>
  <si>
    <t xml:space="preserve">44)  IMPORT CONTENT: </t>
  </si>
  <si>
    <t xml:space="preserve">Please indicate the import content price (in FE or Indian Currency as applicable) against each item quoted (part wise/ equipment wise/ item wise). Basic quoted unit price should be equal to import content price plus indigenous content price (e.g: Quoted price is Rs. 100/-, import content price is Rs. 20/- and indigenous content price is Rs. 80/-).
Vendors required to provide self-declaration along with your offer stating that "you will declare the same import content at the time of supply, if the Purchase Order placed upon you".</t>
  </si>
  <si>
    <t xml:space="preserve">45) DEMURRAGE: </t>
  </si>
  <si>
    <t xml:space="preserve">You shall negotiate the documents through your banker immediately after despatch of the items to ensure timely receipt of the documents to HAL. Also you shall forward us the copy of shipping documents by mail / courier within two working days after shipment. Any demurrage charges incurred due to delayed delivery of the documents or error in the documents shall be to your account.</t>
  </si>
  <si>
    <t xml:space="preserve">46) RESPONSE/ REGRET</t>
  </si>
  <si>
    <t xml:space="preserve"> Please send your Regret Reply by email to rabi.narayan@hal-india.com / coml.koraput@hal-india.co.in or fax to +91-6853-220401 / 222292 in case the subject item is not covered in your range of products or you are not willing to submit proposal. </t>
  </si>
  <si>
    <t xml:space="preserve">47)   APPLICABLE LAW: </t>
  </si>
  <si>
    <t xml:space="preserve">This contract shall be governed by and subject to and interpreted and construed in accordance with the Laws of Republic of India, as may be in force from time to time.</t>
  </si>
  <si>
    <t xml:space="preserve">48) INDEMNITY:  </t>
  </si>
  <si>
    <t xml:space="preserve">The bidder shall at all times indemnify HAL against all claims which may be made in respect of  the stores for infringement of any right protected by patent, registration of design or trade mark.</t>
  </si>
  <si>
    <t xml:space="preserve">49) BRIBES AND GIFTS</t>
  </si>
  <si>
    <t xml:space="preserve"> The buyer requires that the Bidders/Suppliers under this contract, observe the highest standard of ethics during the procurement and execution of this contract in pursuance of this policy the Buyer.</t>
  </si>
  <si>
    <t xml:space="preserve">a. Defines, for the purpose of these provisions, the items set forth below as follows.</t>
  </si>
  <si>
    <t xml:space="preserve">i)     “Corrupt Practice” means the offering, giving, receiving or soliciting of any thing of value to influence the action of a public official in the procurement process or in contract execution; and</t>
  </si>
  <si>
    <t xml:space="preserve">ii)   “Fraudulent practice” means a misrepresentation of facts in order to influence a procurement process or the execution of a contract to the detriment of the Buyer, and includes collusive practice among Bidders (prior to or after bid submission) designed to establish bid process at artificial non-competitive levels and to deprive the Buyer of the benefits of free and open competition.</t>
  </si>
  <si>
    <t xml:space="preserve">b. Will reject a proposal for placement of order if he determines that the Bidder recommended for award has engaged in corrupt or fraudulent practices in competing for the contract in question.</t>
  </si>
  <si>
    <t xml:space="preserve">c. Will declare a Bidder in-eligible, either indefinitely or for a stated period of time to be awarded a contract/contracts if he at any time determines that the Bidder has engaged in corrupt and fraudulent practices in competing for, or in executing, the contract.</t>
  </si>
  <si>
    <t xml:space="preserve">d.     Any bribe, commission, gift or advantage given, promised or offered by or on behalf of the bidder or his parties, agent or servant or any one on his or their behalf to any officer, servant,  representative or agent of HAL or any person on his or their behalf in relation to the obtaining or to the execution of this or any other contract with HAL shall in  addition  to  any  criminal  liability  which  the bidder may  incur, subject the bidder to the cancellation of this and all other contracts with HAL and also to  payment of any loss or damage resulting from any such cancellation. Any question or dispute as to the commission of any offence under the present clause shall be settled by HAL in such manner and on such evidence or information as they may think fit and sufficient and their decision shall be final binding and conclusive.</t>
  </si>
  <si>
    <t xml:space="preserve">50) CANCELLATION OF THE CONTRACT IN PART OR IN FULL</t>
  </si>
  <si>
    <t xml:space="preserve"> If the Contractor, in the opinion of H.A.L., fails or neglects to comply with any of the terms or conditions of the contract or with any order issued thereunder, then in such a case H.A.L. shall, without prejudice to any other right or remedies under this Contract, have the right and be entitled to cancel the contract by giving fourteen days’ notice in writing to the Contractor, without being liable to pay any compensation for such cancellation.  The contractor, however, will be entitled to be paid at contract rates, after deduction of any amount due to the Government, for the work already completed, which, in the opinion of H.A.L., is in accordance with the terms of the contracts.  In the event of cancellation of the contract in the circumstances aforesaid, the Contractor shall, on demand by H.A.L. or the authorized representative thereof, hand over immediately to H.A.L. or the authorized representative, all H.A.L. stores/components in the possession or custody of the Contractor without waiting for the payment or even settlement of any claim already made or intended to be made by the Contractor.</t>
  </si>
  <si>
    <t xml:space="preserve">51) OTHER CONDITIONS</t>
  </si>
  <si>
    <t xml:space="preserve">The applicable purchase preference to public sector enterprises/ price preference to SSI Units registered with NSIC as per the guidelines circulated by Govt. of India shall be extended. </t>
  </si>
  <si>
    <t xml:space="preserve">HAL does not bind itself to accept the submitted tender and reserve the right to itself of accepting or rejecting the whole or any part of the tender or the quantity offered in full or in part without assigning any reason thereof. HAL further reserves the right to cancel the whole tender process without assigning any reason thereof.</t>
  </si>
  <si>
    <t xml:space="preserve">52)    The Bidder shall be responsible to bear all taxes, levies, duties or imposts arising in his country and payable directly or indirectly in respect of goods ordered on him and shall bear all cost of stamping, painting, marking, port fees, etc., as payable on the port of embarkation.</t>
  </si>
  <si>
    <t xml:space="preserve">53)    Where the Government of the Bidders’ country exempts goods in export from any or all of such taxes, levies, duties or imports the Bidder shall charge the purchase prices, which are exclusive of and free from such taxes, levies, duties or imports.</t>
  </si>
  <si>
    <t xml:space="preserve">54)    Where any stores the subject of an order are, on exportation subject to a customs draw back in respect of duty paid on the stores or on materials used in the manufacture of the stores, the prices to be charged to the purchaser shall be the net prices after the amount of such duty drawback is deducted.</t>
  </si>
  <si>
    <t xml:space="preserve">55)    Export License: </t>
  </si>
  <si>
    <t xml:space="preserve">Foreign Vendors should categorically confirm the availability of export license from their government for exporting the system. Vendor shall be required to obtain and maintain all Export/Import licences and permits etc., as the case may be, required for performing supplies against this tender. Obtaining export licence shall be entire responsibility of the vendor.</t>
  </si>
  <si>
    <t xml:space="preserve">56) The Consignment should not touch any Pakistani Seaport / Airport and the Shipment will be done in a Non-Pakistani flagged Carrier. Certificate regarding the same is required from the Carrier in case the delivery terms are CIF Visakhapatnam, India. Please confirm acceptance of the same invariably in your offer.</t>
  </si>
  <si>
    <t xml:space="preserve">57) ASSIGNMENT TO THIRD PARTY</t>
  </si>
  <si>
    <t xml:space="preserve">All drawings (photo and sketches), data and technical specification communicated by HAL with the tender documents should not be disclosed / communicated to any third party. Bidder shall not be entitled without HAL’s consent to assign or transfer to a third party all or part of the benefits or obligations of this contract.</t>
  </si>
  <si>
    <t xml:space="preserve">58) PAST EXPERIENCE</t>
  </si>
  <si>
    <t xml:space="preserve">Bidders should clearly indicate similar equipment supplied on global basis to Aircraft manufacturing industry, to any Division of HAL and other reputed customers anywhere in India with customer’s full address, brief description of the equipment, contact person with designation, Telephone/Fax No., P.O. No., value and year of supply. </t>
  </si>
  <si>
    <t xml:space="preserve">59) If the Bidder delays the delivery beyond three months of the time or times of delivery respectively specified in the Purchase Order, the Purchaser shall have the right, by notice in writing to the Bidder, to cancel the order in respect of any or all of the stores remaining undelivered at the date of the notice of cancellation. Purchaser shall have the right to purchase the item from any other source at the risk and cost of the Bidder.</t>
  </si>
  <si>
    <t xml:space="preserve">60)    The ordered stores will be required to supply in full. Shipment in piece meal is not permitted.</t>
  </si>
  <si>
    <t xml:space="preserve">61)    As the Assembly, installation, commissioning of the equipment is to be undertaken by you at our- site, please indicate the time period required for the above task from the date of intimation of readiness of site by HAL. </t>
  </si>
  <si>
    <t xml:space="preserve">62)   During inspection and test by HAL after erection at site, if the completed equipment or any portion thereof, before it is taken over, is found defective or fail to fulfill the requirements of the contract, HAL shall give the bidder notice setting forth the details of such defects or failures and the bidder shall forthwith replace/repair the defective equipment. Should he fail to do so within a reasonable time, HAL may replace at the cost of the bidder, the whole or any portion of the equipment, as per the requirements of the contract.</t>
  </si>
  <si>
    <t xml:space="preserve">63) It is requested to forward us the acknowledgement of receipt of this tender enquiry by by return fax (+91-6853-220401/222292) or e-mail (rabi.narayan@hal-india.com). If you are not submitting your offer, please submit the regret letter by email/fax. Please note that in case of no response from your side, we shall not be able to forward you any tender enquiry for such items in future.</t>
  </si>
  <si>
    <t xml:space="preserve">64)  All offers are subject to our Conditions of Tender, copy of which is enclosed. Any order, resulting from the tender, shall be governed by these conditions and any party quoting against this tender enquiry shall be deemed to have read and understood these terms and conditions and to have quoted subject to these terms and conditions. HAL reserves the right to accept or reject any or all the Tenders at its discretion.</t>
  </si>
</sst>
</file>

<file path=xl/styles.xml><?xml version="1.0" encoding="utf-8"?>
<styleSheet xmlns="http://schemas.openxmlformats.org/spreadsheetml/2006/main">
  <numFmts count="1">
    <numFmt numFmtId="164" formatCode="General"/>
  </numFmts>
  <fonts count="15">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b val="true"/>
      <sz val="12"/>
      <color rgb="FFFF0000"/>
      <name val="Calibri"/>
      <family val="2"/>
    </font>
    <font>
      <sz val="7"/>
      <color rgb="FF000000"/>
      <name val="Times New Roman"/>
      <family val="1"/>
    </font>
    <font>
      <sz val="12"/>
      <color rgb="FF000000"/>
      <name val="Times New Roman"/>
      <family val="1"/>
    </font>
    <font>
      <sz val="11"/>
      <color rgb="FF000000"/>
      <name val="Times New Roman"/>
      <family val="1"/>
    </font>
    <font>
      <b val="true"/>
      <u val="single"/>
      <sz val="12"/>
      <color rgb="FF000000"/>
      <name val="Times New Roman"/>
      <family val="1"/>
    </font>
    <font>
      <b val="true"/>
      <sz val="12"/>
      <color rgb="FF000000"/>
      <name val="Times New Roman"/>
      <family val="1"/>
    </font>
    <font>
      <sz val="14"/>
      <color rgb="FF000000"/>
      <name val="Times New Roman"/>
      <family val="1"/>
    </font>
    <font>
      <sz val="12"/>
      <color rgb="FF000000"/>
      <name val="Calibri"/>
      <family val="2"/>
    </font>
    <font>
      <b val="true"/>
      <u val="single"/>
      <sz val="11"/>
      <color rgb="FF000000"/>
      <name val="Calibri"/>
      <family val="2"/>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9"/>
  <sheetViews>
    <sheetView showFormulas="false" showGridLines="true" showRowColHeaders="true" showZeros="true" rightToLeft="false" tabSelected="true" showOutlineSymbols="true" defaultGridColor="true" view="pageBreakPreview" topLeftCell="A40" colorId="64" zoomScale="80" zoomScaleNormal="100" zoomScalePageLayoutView="80" workbookViewId="0">
      <selection pane="topLeft" activeCell="B215" activeCellId="0" sqref="B215"/>
    </sheetView>
  </sheetViews>
  <sheetFormatPr defaultColWidth="9.13671875" defaultRowHeight="15" zeroHeight="false" outlineLevelRow="0" outlineLevelCol="0"/>
  <cols>
    <col collapsed="false" customWidth="true" hidden="false" outlineLevel="0" max="1" min="1" style="1" width="112.84"/>
    <col collapsed="false" customWidth="true" hidden="false" outlineLevel="0" max="2" min="2" style="1" width="18.41"/>
    <col collapsed="false" customWidth="true" hidden="false" outlineLevel="0" max="3" min="3" style="1" width="50.7"/>
    <col collapsed="false" customWidth="false" hidden="false" outlineLevel="0" max="5" min="4" style="1" width="9.14"/>
    <col collapsed="false" customWidth="true" hidden="true" outlineLevel="0" max="6" min="6" style="1" width="3.56"/>
    <col collapsed="false" customWidth="true" hidden="true" outlineLevel="0" max="7" min="7" style="1" width="10.13"/>
    <col collapsed="false" customWidth="false" hidden="false" outlineLevel="0" max="257" min="8" style="1" width="9.14"/>
  </cols>
  <sheetData>
    <row r="1" customFormat="false" ht="30" hidden="false" customHeight="true" outlineLevel="0" collapsed="false">
      <c r="A1" s="2" t="s">
        <v>0</v>
      </c>
      <c r="B1" s="2"/>
      <c r="C1" s="2"/>
    </row>
    <row r="2" customFormat="false" ht="35.25" hidden="false" customHeight="true" outlineLevel="0" collapsed="false">
      <c r="A2" s="3" t="s">
        <v>1</v>
      </c>
      <c r="B2" s="3"/>
      <c r="C2" s="3"/>
    </row>
    <row r="3" customFormat="false" ht="30.75" hidden="false" customHeight="true" outlineLevel="0" collapsed="false">
      <c r="A3" s="4" t="s">
        <v>2</v>
      </c>
      <c r="B3" s="5"/>
      <c r="C3" s="5"/>
    </row>
    <row r="4" customFormat="false" ht="30.75" hidden="false" customHeight="true" outlineLevel="0" collapsed="false">
      <c r="A4" s="4" t="s">
        <v>3</v>
      </c>
      <c r="B4" s="5"/>
      <c r="C4" s="5"/>
    </row>
    <row r="5" customFormat="false" ht="30.75" hidden="false" customHeight="true" outlineLevel="0" collapsed="false">
      <c r="A5" s="4" t="s">
        <v>4</v>
      </c>
      <c r="B5" s="5"/>
      <c r="C5" s="5"/>
    </row>
    <row r="6" customFormat="false" ht="30.75" hidden="false" customHeight="true" outlineLevel="0" collapsed="false">
      <c r="A6" s="4" t="s">
        <v>5</v>
      </c>
      <c r="B6" s="5"/>
      <c r="C6" s="5"/>
    </row>
    <row r="7" customFormat="false" ht="30.75" hidden="false" customHeight="true" outlineLevel="0" collapsed="false">
      <c r="A7" s="4" t="s">
        <v>6</v>
      </c>
      <c r="B7" s="5"/>
      <c r="C7" s="5"/>
    </row>
    <row r="8" customFormat="false" ht="24.75" hidden="false" customHeight="true" outlineLevel="0" collapsed="false">
      <c r="A8" s="6" t="s">
        <v>7</v>
      </c>
      <c r="B8" s="6"/>
      <c r="C8" s="6"/>
    </row>
    <row r="9" customFormat="false" ht="65.25" hidden="false" customHeight="true" outlineLevel="0" collapsed="false">
      <c r="A9" s="7" t="s">
        <v>8</v>
      </c>
      <c r="B9" s="7" t="s">
        <v>9</v>
      </c>
      <c r="C9" s="7" t="s">
        <v>10</v>
      </c>
    </row>
    <row r="10" customFormat="false" ht="45" hidden="false" customHeight="true" outlineLevel="0" collapsed="false">
      <c r="A10" s="8" t="s">
        <v>11</v>
      </c>
      <c r="B10" s="5"/>
      <c r="C10" s="5"/>
    </row>
    <row r="11" customFormat="false" ht="43.5" hidden="false" customHeight="true" outlineLevel="0" collapsed="false">
      <c r="A11" s="8" t="s">
        <v>12</v>
      </c>
      <c r="B11" s="5"/>
      <c r="C11" s="5"/>
    </row>
    <row r="12" customFormat="false" ht="41.25" hidden="false" customHeight="true" outlineLevel="0" collapsed="false">
      <c r="A12" s="8" t="s">
        <v>13</v>
      </c>
      <c r="B12" s="5"/>
      <c r="C12" s="5"/>
    </row>
    <row r="13" customFormat="false" ht="27.75" hidden="false" customHeight="true" outlineLevel="0" collapsed="false">
      <c r="A13" s="8" t="s">
        <v>14</v>
      </c>
      <c r="B13" s="5"/>
      <c r="C13" s="5"/>
      <c r="G13" s="1" t="s">
        <v>15</v>
      </c>
    </row>
    <row r="14" customFormat="false" ht="27" hidden="false" customHeight="true" outlineLevel="0" collapsed="false">
      <c r="A14" s="8" t="s">
        <v>16</v>
      </c>
      <c r="B14" s="5"/>
      <c r="C14" s="5"/>
      <c r="G14" s="1" t="s">
        <v>17</v>
      </c>
    </row>
    <row r="15" customFormat="false" ht="25.5" hidden="false" customHeight="true" outlineLevel="0" collapsed="false">
      <c r="A15" s="8" t="s">
        <v>18</v>
      </c>
      <c r="B15" s="5"/>
      <c r="C15" s="5"/>
      <c r="G15" s="1" t="s">
        <v>19</v>
      </c>
    </row>
    <row r="16" customFormat="false" ht="108.75" hidden="false" customHeight="true" outlineLevel="0" collapsed="false">
      <c r="A16" s="8" t="s">
        <v>20</v>
      </c>
      <c r="B16" s="5"/>
      <c r="C16" s="5"/>
    </row>
    <row r="17" customFormat="false" ht="26.25" hidden="false" customHeight="true" outlineLevel="0" collapsed="false">
      <c r="A17" s="8" t="s">
        <v>21</v>
      </c>
      <c r="B17" s="5"/>
      <c r="C17" s="5"/>
    </row>
    <row r="18" customFormat="false" ht="26.25" hidden="false" customHeight="true" outlineLevel="0" collapsed="false">
      <c r="A18" s="8" t="s">
        <v>22</v>
      </c>
      <c r="B18" s="5"/>
      <c r="C18" s="5"/>
    </row>
    <row r="19" customFormat="false" ht="26.25" hidden="false" customHeight="true" outlineLevel="0" collapsed="false">
      <c r="A19" s="8" t="s">
        <v>23</v>
      </c>
      <c r="B19" s="5"/>
      <c r="C19" s="5"/>
    </row>
    <row r="20" customFormat="false" ht="26.25" hidden="false" customHeight="true" outlineLevel="0" collapsed="false">
      <c r="A20" s="8" t="s">
        <v>24</v>
      </c>
      <c r="B20" s="5"/>
      <c r="C20" s="5"/>
    </row>
    <row r="21" customFormat="false" ht="26.25" hidden="false" customHeight="true" outlineLevel="0" collapsed="false">
      <c r="A21" s="8" t="s">
        <v>25</v>
      </c>
      <c r="B21" s="5"/>
      <c r="C21" s="5"/>
    </row>
    <row r="22" customFormat="false" ht="26.25" hidden="false" customHeight="true" outlineLevel="0" collapsed="false">
      <c r="A22" s="8" t="s">
        <v>26</v>
      </c>
      <c r="B22" s="5"/>
      <c r="C22" s="5"/>
    </row>
    <row r="23" customFormat="false" ht="26.25" hidden="false" customHeight="true" outlineLevel="0" collapsed="false">
      <c r="A23" s="8" t="s">
        <v>27</v>
      </c>
      <c r="B23" s="5"/>
      <c r="C23" s="5"/>
    </row>
    <row r="24" customFormat="false" ht="26.25" hidden="false" customHeight="true" outlineLevel="0" collapsed="false">
      <c r="A24" s="8" t="s">
        <v>28</v>
      </c>
      <c r="B24" s="5"/>
      <c r="C24" s="5"/>
    </row>
    <row r="25" customFormat="false" ht="26.25" hidden="false" customHeight="true" outlineLevel="0" collapsed="false">
      <c r="A25" s="8" t="s">
        <v>29</v>
      </c>
      <c r="B25" s="5"/>
      <c r="C25" s="5"/>
    </row>
    <row r="26" customFormat="false" ht="26.25" hidden="false" customHeight="true" outlineLevel="0" collapsed="false">
      <c r="A26" s="8" t="s">
        <v>30</v>
      </c>
      <c r="B26" s="5"/>
      <c r="C26" s="5"/>
    </row>
    <row r="27" customFormat="false" ht="26.25" hidden="false" customHeight="true" outlineLevel="0" collapsed="false">
      <c r="A27" s="8" t="s">
        <v>31</v>
      </c>
      <c r="B27" s="5"/>
      <c r="C27" s="5"/>
    </row>
    <row r="28" customFormat="false" ht="26.25" hidden="false" customHeight="true" outlineLevel="0" collapsed="false">
      <c r="A28" s="8" t="s">
        <v>32</v>
      </c>
      <c r="B28" s="5"/>
      <c r="C28" s="5"/>
    </row>
    <row r="29" customFormat="false" ht="26.25" hidden="false" customHeight="true" outlineLevel="0" collapsed="false">
      <c r="A29" s="8" t="s">
        <v>33</v>
      </c>
      <c r="B29" s="5"/>
      <c r="C29" s="5"/>
    </row>
    <row r="30" customFormat="false" ht="15" hidden="false" customHeight="false" outlineLevel="0" collapsed="false">
      <c r="A30" s="8"/>
      <c r="B30" s="5"/>
      <c r="C30" s="5"/>
    </row>
    <row r="31" customFormat="false" ht="49.5" hidden="false" customHeight="true" outlineLevel="0" collapsed="false">
      <c r="A31" s="8" t="s">
        <v>34</v>
      </c>
      <c r="B31" s="5"/>
      <c r="C31" s="5"/>
    </row>
    <row r="32" customFormat="false" ht="15" hidden="false" customHeight="false" outlineLevel="0" collapsed="false">
      <c r="A32" s="8"/>
      <c r="B32" s="5"/>
      <c r="C32" s="5"/>
    </row>
    <row r="33" customFormat="false" ht="45.75" hidden="false" customHeight="true" outlineLevel="0" collapsed="false">
      <c r="A33" s="8" t="s">
        <v>35</v>
      </c>
      <c r="B33" s="5"/>
      <c r="C33" s="5"/>
    </row>
    <row r="34" customFormat="false" ht="30" hidden="false" customHeight="true" outlineLevel="0" collapsed="false">
      <c r="A34" s="8" t="s">
        <v>36</v>
      </c>
      <c r="B34" s="5"/>
      <c r="C34" s="5"/>
    </row>
    <row r="35" customFormat="false" ht="55.5" hidden="false" customHeight="true" outlineLevel="0" collapsed="false">
      <c r="A35" s="8" t="s">
        <v>37</v>
      </c>
      <c r="B35" s="5"/>
      <c r="C35" s="5"/>
    </row>
    <row r="36" customFormat="false" ht="26.25" hidden="false" customHeight="true" outlineLevel="0" collapsed="false">
      <c r="A36" s="8" t="s">
        <v>38</v>
      </c>
      <c r="B36" s="5"/>
      <c r="C36" s="5"/>
    </row>
    <row r="37" customFormat="false" ht="21.75" hidden="false" customHeight="true" outlineLevel="0" collapsed="false">
      <c r="A37" s="8" t="s">
        <v>39</v>
      </c>
      <c r="B37" s="5"/>
      <c r="C37" s="5"/>
    </row>
    <row r="38" customFormat="false" ht="43.5" hidden="false" customHeight="true" outlineLevel="0" collapsed="false">
      <c r="A38" s="8" t="s">
        <v>40</v>
      </c>
      <c r="B38" s="5"/>
      <c r="C38" s="5"/>
    </row>
    <row r="39" customFormat="false" ht="39" hidden="false" customHeight="true" outlineLevel="0" collapsed="false">
      <c r="A39" s="8" t="s">
        <v>41</v>
      </c>
      <c r="B39" s="5"/>
      <c r="C39" s="5"/>
    </row>
    <row r="40" customFormat="false" ht="43.5" hidden="false" customHeight="true" outlineLevel="0" collapsed="false">
      <c r="A40" s="8" t="s">
        <v>42</v>
      </c>
      <c r="B40" s="5"/>
      <c r="C40" s="5"/>
    </row>
    <row r="41" customFormat="false" ht="29.25" hidden="false" customHeight="true" outlineLevel="0" collapsed="false">
      <c r="A41" s="8" t="s">
        <v>43</v>
      </c>
      <c r="B41" s="5"/>
      <c r="C41" s="5"/>
    </row>
    <row r="42" customFormat="false" ht="25.5" hidden="false" customHeight="true" outlineLevel="0" collapsed="false">
      <c r="A42" s="8" t="s">
        <v>44</v>
      </c>
      <c r="B42" s="5"/>
      <c r="C42" s="5"/>
    </row>
    <row r="43" customFormat="false" ht="52.5" hidden="false" customHeight="true" outlineLevel="0" collapsed="false">
      <c r="A43" s="8" t="s">
        <v>45</v>
      </c>
      <c r="B43" s="5"/>
      <c r="C43" s="5"/>
    </row>
    <row r="44" customFormat="false" ht="26.25" hidden="false" customHeight="true" outlineLevel="0" collapsed="false">
      <c r="A44" s="8" t="s">
        <v>46</v>
      </c>
      <c r="B44" s="5"/>
      <c r="C44" s="5"/>
    </row>
    <row r="45" customFormat="false" ht="26.25" hidden="false" customHeight="true" outlineLevel="0" collapsed="false">
      <c r="A45" s="9" t="s">
        <v>47</v>
      </c>
      <c r="B45" s="5"/>
      <c r="C45" s="5"/>
    </row>
    <row r="46" customFormat="false" ht="26.25" hidden="false" customHeight="true" outlineLevel="0" collapsed="false">
      <c r="A46" s="8" t="s">
        <v>48</v>
      </c>
      <c r="B46" s="5"/>
      <c r="C46" s="5"/>
    </row>
    <row r="47" customFormat="false" ht="26.25" hidden="false" customHeight="true" outlineLevel="0" collapsed="false">
      <c r="A47" s="8" t="s">
        <v>49</v>
      </c>
      <c r="B47" s="5"/>
      <c r="C47" s="5"/>
    </row>
    <row r="48" customFormat="false" ht="26.25" hidden="false" customHeight="true" outlineLevel="0" collapsed="false">
      <c r="A48" s="8" t="s">
        <v>50</v>
      </c>
      <c r="B48" s="5"/>
      <c r="C48" s="5"/>
    </row>
    <row r="49" customFormat="false" ht="26.25" hidden="false" customHeight="true" outlineLevel="0" collapsed="false">
      <c r="A49" s="8" t="s">
        <v>51</v>
      </c>
      <c r="B49" s="5"/>
      <c r="C49" s="5"/>
    </row>
    <row r="50" customFormat="false" ht="26.25" hidden="false" customHeight="true" outlineLevel="0" collapsed="false">
      <c r="A50" s="8" t="s">
        <v>52</v>
      </c>
      <c r="B50" s="5"/>
      <c r="C50" s="5"/>
    </row>
    <row r="51" customFormat="false" ht="26.25" hidden="false" customHeight="true" outlineLevel="0" collapsed="false">
      <c r="A51" s="8" t="s">
        <v>53</v>
      </c>
      <c r="B51" s="5"/>
      <c r="C51" s="5"/>
    </row>
    <row r="52" customFormat="false" ht="26.25" hidden="false" customHeight="true" outlineLevel="0" collapsed="false">
      <c r="A52" s="8" t="s">
        <v>54</v>
      </c>
      <c r="B52" s="5"/>
      <c r="C52" s="5"/>
    </row>
    <row r="53" customFormat="false" ht="26.25" hidden="false" customHeight="true" outlineLevel="0" collapsed="false">
      <c r="A53" s="8" t="s">
        <v>55</v>
      </c>
      <c r="B53" s="5"/>
      <c r="C53" s="5"/>
    </row>
    <row r="54" customFormat="false" ht="26.25" hidden="false" customHeight="true" outlineLevel="0" collapsed="false">
      <c r="A54" s="8" t="s">
        <v>56</v>
      </c>
      <c r="B54" s="5"/>
      <c r="C54" s="5"/>
    </row>
    <row r="55" customFormat="false" ht="15" hidden="false" customHeight="false" outlineLevel="0" collapsed="false">
      <c r="A55" s="8"/>
      <c r="B55" s="5"/>
      <c r="C55" s="5"/>
    </row>
    <row r="56" customFormat="false" ht="29.25" hidden="false" customHeight="true" outlineLevel="0" collapsed="false">
      <c r="A56" s="4" t="s">
        <v>57</v>
      </c>
      <c r="B56" s="5"/>
      <c r="C56" s="5"/>
    </row>
    <row r="57" customFormat="false" ht="78.75" hidden="false" customHeight="true" outlineLevel="0" collapsed="false">
      <c r="A57" s="4" t="s">
        <v>58</v>
      </c>
      <c r="B57" s="5"/>
      <c r="C57" s="5"/>
    </row>
    <row r="58" customFormat="false" ht="101.25" hidden="false" customHeight="true" outlineLevel="0" collapsed="false">
      <c r="A58" s="8" t="s">
        <v>59</v>
      </c>
      <c r="B58" s="5"/>
      <c r="C58" s="5"/>
    </row>
    <row r="59" customFormat="false" ht="40.5" hidden="false" customHeight="true" outlineLevel="0" collapsed="false">
      <c r="A59" s="8" t="s">
        <v>60</v>
      </c>
      <c r="B59" s="5"/>
      <c r="C59" s="5"/>
    </row>
    <row r="60" customFormat="false" ht="40.5" hidden="false" customHeight="true" outlineLevel="0" collapsed="false">
      <c r="A60" s="8" t="s">
        <v>61</v>
      </c>
      <c r="B60" s="5"/>
      <c r="C60" s="5"/>
    </row>
    <row r="61" customFormat="false" ht="40.5" hidden="false" customHeight="true" outlineLevel="0" collapsed="false">
      <c r="A61" s="8" t="s">
        <v>62</v>
      </c>
      <c r="B61" s="5"/>
      <c r="C61" s="5"/>
    </row>
    <row r="62" customFormat="false" ht="26.25" hidden="false" customHeight="true" outlineLevel="0" collapsed="false">
      <c r="A62" s="8" t="s">
        <v>63</v>
      </c>
      <c r="B62" s="5"/>
      <c r="C62" s="5"/>
    </row>
    <row r="63" customFormat="false" ht="19.5" hidden="false" customHeight="true" outlineLevel="0" collapsed="false">
      <c r="A63" s="8"/>
      <c r="B63" s="5"/>
      <c r="C63" s="5"/>
    </row>
    <row r="64" customFormat="false" ht="26.25" hidden="false" customHeight="true" outlineLevel="0" collapsed="false">
      <c r="A64" s="4" t="s">
        <v>64</v>
      </c>
      <c r="B64" s="5"/>
      <c r="C64" s="5"/>
    </row>
    <row r="65" customFormat="false" ht="103.5" hidden="false" customHeight="true" outlineLevel="0" collapsed="false">
      <c r="A65" s="8" t="s">
        <v>65</v>
      </c>
      <c r="B65" s="5"/>
      <c r="C65" s="5"/>
    </row>
    <row r="66" customFormat="false" ht="43.5" hidden="false" customHeight="true" outlineLevel="0" collapsed="false">
      <c r="A66" s="8" t="s">
        <v>66</v>
      </c>
      <c r="B66" s="5"/>
      <c r="C66" s="5"/>
    </row>
    <row r="67" customFormat="false" ht="70.5" hidden="false" customHeight="true" outlineLevel="0" collapsed="false">
      <c r="A67" s="8" t="s">
        <v>67</v>
      </c>
      <c r="B67" s="5"/>
      <c r="C67" s="5"/>
    </row>
    <row r="68" customFormat="false" ht="45.75" hidden="false" customHeight="true" outlineLevel="0" collapsed="false">
      <c r="A68" s="8" t="s">
        <v>68</v>
      </c>
      <c r="B68" s="5"/>
      <c r="C68" s="5"/>
    </row>
    <row r="69" customFormat="false" ht="58.5" hidden="false" customHeight="true" outlineLevel="0" collapsed="false">
      <c r="A69" s="8" t="s">
        <v>69</v>
      </c>
      <c r="B69" s="5"/>
      <c r="C69" s="5"/>
    </row>
    <row r="70" customFormat="false" ht="50.25" hidden="false" customHeight="true" outlineLevel="0" collapsed="false">
      <c r="A70" s="8" t="s">
        <v>70</v>
      </c>
      <c r="B70" s="5"/>
      <c r="C70" s="5"/>
    </row>
    <row r="71" customFormat="false" ht="15" hidden="false" customHeight="false" outlineLevel="0" collapsed="false">
      <c r="A71" s="8"/>
      <c r="B71" s="5"/>
      <c r="C71" s="5"/>
    </row>
    <row r="72" customFormat="false" ht="41.25" hidden="false" customHeight="true" outlineLevel="0" collapsed="false">
      <c r="A72" s="8" t="s">
        <v>71</v>
      </c>
      <c r="B72" s="5"/>
      <c r="C72" s="5"/>
    </row>
    <row r="73" customFormat="false" ht="15" hidden="false" customHeight="false" outlineLevel="0" collapsed="false">
      <c r="A73" s="8"/>
      <c r="B73" s="5"/>
      <c r="C73" s="5"/>
    </row>
    <row r="74" customFormat="false" ht="30" hidden="false" customHeight="false" outlineLevel="0" collapsed="false">
      <c r="A74" s="8" t="s">
        <v>72</v>
      </c>
      <c r="B74" s="5"/>
      <c r="C74" s="5"/>
    </row>
    <row r="75" customFormat="false" ht="15" hidden="false" customHeight="false" outlineLevel="0" collapsed="false">
      <c r="A75" s="8"/>
      <c r="B75" s="5"/>
      <c r="C75" s="5"/>
    </row>
    <row r="76" customFormat="false" ht="25.5" hidden="false" customHeight="true" outlineLevel="0" collapsed="false">
      <c r="A76" s="4" t="s">
        <v>73</v>
      </c>
      <c r="B76" s="5"/>
      <c r="C76" s="5"/>
    </row>
    <row r="77" customFormat="false" ht="33" hidden="false" customHeight="true" outlineLevel="0" collapsed="false">
      <c r="A77" s="8" t="s">
        <v>74</v>
      </c>
      <c r="B77" s="5"/>
      <c r="C77" s="5"/>
    </row>
    <row r="78" customFormat="false" ht="36" hidden="false" customHeight="true" outlineLevel="0" collapsed="false">
      <c r="A78" s="8" t="s">
        <v>75</v>
      </c>
      <c r="B78" s="5"/>
      <c r="C78" s="5"/>
    </row>
    <row r="79" customFormat="false" ht="57.75" hidden="false" customHeight="true" outlineLevel="0" collapsed="false">
      <c r="A79" s="8" t="s">
        <v>76</v>
      </c>
      <c r="B79" s="5"/>
      <c r="C79" s="5"/>
    </row>
    <row r="80" customFormat="false" ht="57" hidden="false" customHeight="true" outlineLevel="0" collapsed="false">
      <c r="A80" s="8" t="s">
        <v>77</v>
      </c>
      <c r="B80" s="5"/>
      <c r="C80" s="5"/>
    </row>
    <row r="81" customFormat="false" ht="37.5" hidden="false" customHeight="true" outlineLevel="0" collapsed="false">
      <c r="A81" s="8" t="s">
        <v>78</v>
      </c>
      <c r="B81" s="5"/>
      <c r="C81" s="5"/>
    </row>
    <row r="82" customFormat="false" ht="30.75" hidden="false" customHeight="true" outlineLevel="0" collapsed="false">
      <c r="A82" s="8" t="s">
        <v>79</v>
      </c>
      <c r="B82" s="5"/>
      <c r="C82" s="5"/>
    </row>
    <row r="83" customFormat="false" ht="150" hidden="false" customHeight="true" outlineLevel="0" collapsed="false">
      <c r="A83" s="8" t="s">
        <v>80</v>
      </c>
      <c r="B83" s="5"/>
      <c r="C83" s="5"/>
    </row>
    <row r="84" customFormat="false" ht="62.25" hidden="false" customHeight="true" outlineLevel="0" collapsed="false">
      <c r="A84" s="8" t="s">
        <v>81</v>
      </c>
      <c r="B84" s="5"/>
      <c r="C84" s="5"/>
    </row>
    <row r="85" customFormat="false" ht="15" hidden="false" customHeight="false" outlineLevel="0" collapsed="false">
      <c r="A85" s="8"/>
      <c r="B85" s="5"/>
      <c r="C85" s="5"/>
    </row>
    <row r="86" customFormat="false" ht="43.5" hidden="false" customHeight="true" outlineLevel="0" collapsed="false">
      <c r="A86" s="8" t="s">
        <v>82</v>
      </c>
      <c r="B86" s="5"/>
      <c r="C86" s="5"/>
    </row>
    <row r="87" customFormat="false" ht="15" hidden="false" customHeight="false" outlineLevel="0" collapsed="false">
      <c r="A87" s="8"/>
      <c r="B87" s="5"/>
      <c r="C87" s="5"/>
    </row>
    <row r="88" customFormat="false" ht="28.5" hidden="false" customHeight="true" outlineLevel="0" collapsed="false">
      <c r="A88" s="8" t="s">
        <v>83</v>
      </c>
      <c r="B88" s="5"/>
      <c r="C88" s="5"/>
    </row>
    <row r="89" customFormat="false" ht="15" hidden="false" customHeight="false" outlineLevel="0" collapsed="false">
      <c r="A89" s="8"/>
      <c r="B89" s="5"/>
      <c r="C89" s="5"/>
    </row>
    <row r="90" customFormat="false" ht="30.75" hidden="false" customHeight="true" outlineLevel="0" collapsed="false">
      <c r="A90" s="8" t="s">
        <v>84</v>
      </c>
      <c r="B90" s="5"/>
      <c r="C90" s="5"/>
    </row>
    <row r="91" customFormat="false" ht="24" hidden="false" customHeight="true" outlineLevel="0" collapsed="false">
      <c r="A91" s="8" t="s">
        <v>85</v>
      </c>
      <c r="B91" s="5"/>
      <c r="C91" s="5"/>
    </row>
    <row r="92" customFormat="false" ht="24" hidden="false" customHeight="true" outlineLevel="0" collapsed="false">
      <c r="A92" s="8" t="s">
        <v>86</v>
      </c>
      <c r="B92" s="5"/>
      <c r="C92" s="5"/>
    </row>
    <row r="93" customFormat="false" ht="58.5" hidden="false" customHeight="true" outlineLevel="0" collapsed="false">
      <c r="A93" s="8" t="s">
        <v>87</v>
      </c>
      <c r="B93" s="5"/>
      <c r="C93" s="5"/>
    </row>
    <row r="94" customFormat="false" ht="20.25" hidden="false" customHeight="true" outlineLevel="0" collapsed="false">
      <c r="A94" s="8" t="s">
        <v>88</v>
      </c>
      <c r="B94" s="5"/>
      <c r="C94" s="5"/>
    </row>
    <row r="95" customFormat="false" ht="22.5" hidden="false" customHeight="true" outlineLevel="0" collapsed="false">
      <c r="A95" s="8" t="s">
        <v>89</v>
      </c>
      <c r="B95" s="5"/>
      <c r="C95" s="5"/>
    </row>
    <row r="96" customFormat="false" ht="29.25" hidden="false" customHeight="true" outlineLevel="0" collapsed="false">
      <c r="A96" s="8" t="s">
        <v>90</v>
      </c>
      <c r="B96" s="5"/>
      <c r="C96" s="5"/>
    </row>
    <row r="97" customFormat="false" ht="29.25" hidden="false" customHeight="true" outlineLevel="0" collapsed="false">
      <c r="A97" s="8" t="s">
        <v>91</v>
      </c>
      <c r="B97" s="5"/>
      <c r="C97" s="5"/>
    </row>
    <row r="98" customFormat="false" ht="25.5" hidden="false" customHeight="true" outlineLevel="0" collapsed="false">
      <c r="A98" s="8" t="s">
        <v>92</v>
      </c>
      <c r="B98" s="5"/>
      <c r="C98" s="5"/>
    </row>
    <row r="99" customFormat="false" ht="15" hidden="false" customHeight="false" outlineLevel="0" collapsed="false">
      <c r="A99" s="8"/>
      <c r="B99" s="5"/>
      <c r="C99" s="5"/>
    </row>
    <row r="100" customFormat="false" ht="32.25" hidden="false" customHeight="true" outlineLevel="0" collapsed="false">
      <c r="A100" s="8" t="s">
        <v>93</v>
      </c>
      <c r="B100" s="5"/>
      <c r="C100" s="5"/>
    </row>
    <row r="101" customFormat="false" ht="15" hidden="false" customHeight="false" outlineLevel="0" collapsed="false">
      <c r="A101" s="8"/>
      <c r="B101" s="5"/>
      <c r="C101" s="5"/>
    </row>
    <row r="102" customFormat="false" ht="79.5" hidden="false" customHeight="true" outlineLevel="0" collapsed="false">
      <c r="A102" s="8" t="s">
        <v>94</v>
      </c>
      <c r="B102" s="5"/>
      <c r="C102" s="5"/>
    </row>
    <row r="103" customFormat="false" ht="12.75" hidden="false" customHeight="true" outlineLevel="0" collapsed="false">
      <c r="A103" s="8"/>
      <c r="B103" s="5"/>
      <c r="C103" s="5"/>
    </row>
    <row r="104" customFormat="false" ht="63.75" hidden="false" customHeight="true" outlineLevel="0" collapsed="false">
      <c r="A104" s="8" t="s">
        <v>95</v>
      </c>
      <c r="B104" s="5"/>
      <c r="C104" s="5"/>
    </row>
    <row r="105" customFormat="false" ht="15" hidden="false" customHeight="true" outlineLevel="0" collapsed="false">
      <c r="A105" s="8"/>
      <c r="B105" s="5"/>
      <c r="C105" s="5"/>
    </row>
    <row r="106" customFormat="false" ht="66" hidden="false" customHeight="true" outlineLevel="0" collapsed="false">
      <c r="A106" s="8" t="s">
        <v>96</v>
      </c>
      <c r="B106" s="5"/>
      <c r="C106" s="5"/>
    </row>
    <row r="107" customFormat="false" ht="15" hidden="false" customHeight="false" outlineLevel="0" collapsed="false">
      <c r="A107" s="8"/>
      <c r="B107" s="5"/>
      <c r="C107" s="5"/>
    </row>
    <row r="108" customFormat="false" ht="25.5" hidden="false" customHeight="true" outlineLevel="0" collapsed="false">
      <c r="A108" s="4" t="s">
        <v>97</v>
      </c>
      <c r="B108" s="5"/>
      <c r="C108" s="5"/>
    </row>
    <row r="109" customFormat="false" ht="25.5" hidden="false" customHeight="true" outlineLevel="0" collapsed="false">
      <c r="A109" s="4" t="s">
        <v>98</v>
      </c>
      <c r="B109" s="5"/>
      <c r="C109" s="5"/>
    </row>
    <row r="110" customFormat="false" ht="124.5" hidden="false" customHeight="true" outlineLevel="0" collapsed="false">
      <c r="A110" s="4" t="s">
        <v>99</v>
      </c>
      <c r="B110" s="5"/>
      <c r="C110" s="5"/>
    </row>
    <row r="111" customFormat="false" ht="60" hidden="false" customHeight="true" outlineLevel="0" collapsed="false">
      <c r="A111" s="8" t="s">
        <v>100</v>
      </c>
      <c r="B111" s="5"/>
      <c r="C111" s="5"/>
    </row>
    <row r="112" customFormat="false" ht="19.5" hidden="false" customHeight="true" outlineLevel="0" collapsed="false">
      <c r="A112" s="8"/>
      <c r="B112" s="5"/>
      <c r="C112" s="5"/>
    </row>
    <row r="113" customFormat="false" ht="19.5" hidden="false" customHeight="true" outlineLevel="0" collapsed="false">
      <c r="A113" s="10" t="s">
        <v>101</v>
      </c>
      <c r="B113" s="5"/>
      <c r="C113" s="5"/>
    </row>
    <row r="114" customFormat="false" ht="105" hidden="false" customHeight="true" outlineLevel="0" collapsed="false">
      <c r="A114" s="4" t="s">
        <v>102</v>
      </c>
      <c r="B114" s="5"/>
      <c r="C114" s="5"/>
    </row>
    <row r="115" customFormat="false" ht="18.75" hidden="false" customHeight="true" outlineLevel="0" collapsed="false">
      <c r="A115" s="8"/>
      <c r="B115" s="5"/>
      <c r="C115" s="5"/>
    </row>
    <row r="116" customFormat="false" ht="18.75" hidden="false" customHeight="true" outlineLevel="0" collapsed="false">
      <c r="A116" s="4" t="s">
        <v>103</v>
      </c>
      <c r="B116" s="5"/>
      <c r="C116" s="5"/>
    </row>
    <row r="117" customFormat="false" ht="41.25" hidden="false" customHeight="true" outlineLevel="0" collapsed="false">
      <c r="A117" s="8" t="s">
        <v>104</v>
      </c>
      <c r="B117" s="5"/>
      <c r="C117" s="5"/>
    </row>
    <row r="118" customFormat="false" ht="44.25" hidden="false" customHeight="true" outlineLevel="0" collapsed="false">
      <c r="A118" s="8" t="s">
        <v>105</v>
      </c>
      <c r="B118" s="5"/>
      <c r="C118" s="5"/>
    </row>
    <row r="119" customFormat="false" ht="38.25" hidden="false" customHeight="true" outlineLevel="0" collapsed="false">
      <c r="A119" s="8" t="s">
        <v>106</v>
      </c>
      <c r="B119" s="5"/>
      <c r="C119" s="5"/>
    </row>
    <row r="120" customFormat="false" ht="155.25" hidden="false" customHeight="true" outlineLevel="0" collapsed="false">
      <c r="A120" s="8" t="s">
        <v>107</v>
      </c>
      <c r="B120" s="5"/>
      <c r="C120" s="5"/>
    </row>
    <row r="121" customFormat="false" ht="59.25" hidden="false" customHeight="true" outlineLevel="0" collapsed="false">
      <c r="A121" s="11" t="s">
        <v>108</v>
      </c>
      <c r="B121" s="5"/>
      <c r="C121" s="5"/>
    </row>
    <row r="122" customFormat="false" ht="45" hidden="false" customHeight="true" outlineLevel="0" collapsed="false">
      <c r="A122" s="8" t="s">
        <v>109</v>
      </c>
      <c r="B122" s="5"/>
      <c r="C122" s="5"/>
    </row>
    <row r="123" customFormat="false" ht="18.75" hidden="false" customHeight="true" outlineLevel="0" collapsed="false">
      <c r="A123" s="8"/>
      <c r="B123" s="5"/>
      <c r="C123" s="5"/>
    </row>
    <row r="124" customFormat="false" ht="18.75" hidden="false" customHeight="true" outlineLevel="0" collapsed="false">
      <c r="A124" s="4" t="s">
        <v>110</v>
      </c>
      <c r="B124" s="5"/>
      <c r="C124" s="5"/>
    </row>
    <row r="125" customFormat="false" ht="272.25" hidden="false" customHeight="true" outlineLevel="0" collapsed="false">
      <c r="A125" s="8" t="s">
        <v>111</v>
      </c>
      <c r="B125" s="5"/>
      <c r="C125" s="5"/>
    </row>
    <row r="126" customFormat="false" ht="18.75" hidden="false" customHeight="true" outlineLevel="0" collapsed="false">
      <c r="A126" s="8"/>
      <c r="B126" s="5"/>
      <c r="C126" s="5"/>
    </row>
    <row r="127" customFormat="false" ht="18.75" hidden="false" customHeight="true" outlineLevel="0" collapsed="false">
      <c r="A127" s="4" t="s">
        <v>112</v>
      </c>
      <c r="B127" s="5"/>
      <c r="C127" s="5"/>
    </row>
    <row r="128" customFormat="false" ht="37.5" hidden="false" customHeight="true" outlineLevel="0" collapsed="false">
      <c r="A128" s="8" t="s">
        <v>104</v>
      </c>
      <c r="B128" s="5"/>
      <c r="C128" s="5"/>
    </row>
    <row r="129" customFormat="false" ht="39.75" hidden="false" customHeight="true" outlineLevel="0" collapsed="false">
      <c r="A129" s="8" t="s">
        <v>113</v>
      </c>
      <c r="B129" s="5"/>
      <c r="C129" s="5"/>
    </row>
    <row r="130" customFormat="false" ht="42" hidden="false" customHeight="true" outlineLevel="0" collapsed="false">
      <c r="A130" s="8" t="s">
        <v>114</v>
      </c>
      <c r="B130" s="5"/>
      <c r="C130" s="5"/>
    </row>
    <row r="131" customFormat="false" ht="28.5" hidden="false" customHeight="true" outlineLevel="0" collapsed="false">
      <c r="A131" s="8" t="s">
        <v>115</v>
      </c>
      <c r="B131" s="5"/>
      <c r="C131" s="5"/>
    </row>
    <row r="132" customFormat="false" ht="18.75" hidden="false" customHeight="true" outlineLevel="0" collapsed="false">
      <c r="A132" s="8"/>
      <c r="B132" s="5"/>
      <c r="C132" s="5"/>
    </row>
    <row r="133" customFormat="false" ht="26.25" hidden="false" customHeight="true" outlineLevel="0" collapsed="false">
      <c r="A133" s="4" t="s">
        <v>116</v>
      </c>
      <c r="B133" s="5"/>
      <c r="C133" s="5"/>
    </row>
    <row r="134" customFormat="false" ht="48" hidden="false" customHeight="true" outlineLevel="0" collapsed="false">
      <c r="A134" s="8" t="s">
        <v>117</v>
      </c>
      <c r="B134" s="5"/>
      <c r="C134" s="5"/>
    </row>
    <row r="135" customFormat="false" ht="56.25" hidden="false" customHeight="true" outlineLevel="0" collapsed="false">
      <c r="A135" s="8" t="s">
        <v>118</v>
      </c>
      <c r="B135" s="5"/>
      <c r="C135" s="5"/>
    </row>
    <row r="136" customFormat="false" ht="53.25" hidden="false" customHeight="true" outlineLevel="0" collapsed="false">
      <c r="A136" s="8" t="s">
        <v>119</v>
      </c>
      <c r="B136" s="5"/>
      <c r="C136" s="5"/>
    </row>
    <row r="137" customFormat="false" ht="72" hidden="false" customHeight="true" outlineLevel="0" collapsed="false">
      <c r="A137" s="4" t="s">
        <v>120</v>
      </c>
      <c r="B137" s="5"/>
      <c r="C137" s="5"/>
    </row>
    <row r="138" customFormat="false" ht="15" hidden="false" customHeight="false" outlineLevel="0" collapsed="false">
      <c r="A138" s="8"/>
      <c r="B138" s="5"/>
      <c r="C138" s="5"/>
    </row>
    <row r="139" s="13" customFormat="true" ht="24" hidden="false" customHeight="true" outlineLevel="0" collapsed="false">
      <c r="A139" s="4" t="s">
        <v>121</v>
      </c>
      <c r="B139" s="5"/>
      <c r="C139" s="12"/>
    </row>
    <row r="140" customFormat="false" ht="140.25" hidden="false" customHeight="true" outlineLevel="0" collapsed="false">
      <c r="A140" s="8" t="s">
        <v>122</v>
      </c>
      <c r="B140" s="5"/>
      <c r="C140" s="14"/>
    </row>
    <row r="141" customFormat="false" ht="56.25" hidden="false" customHeight="true" outlineLevel="0" collapsed="false">
      <c r="A141" s="8" t="s">
        <v>123</v>
      </c>
      <c r="B141" s="5"/>
      <c r="C141" s="15"/>
    </row>
    <row r="142" customFormat="false" ht="15" hidden="false" customHeight="false" outlineLevel="0" collapsed="false">
      <c r="A142" s="8"/>
      <c r="B142" s="5"/>
      <c r="C142" s="5"/>
    </row>
    <row r="143" s="13" customFormat="true" ht="25.5" hidden="false" customHeight="true" outlineLevel="0" collapsed="false">
      <c r="A143" s="4" t="s">
        <v>124</v>
      </c>
      <c r="B143" s="5"/>
      <c r="C143" s="12"/>
    </row>
    <row r="144" customFormat="false" ht="67.5" hidden="false" customHeight="true" outlineLevel="0" collapsed="false">
      <c r="A144" s="8" t="s">
        <v>125</v>
      </c>
      <c r="B144" s="5"/>
      <c r="C144" s="5"/>
    </row>
    <row r="145" customFormat="false" ht="46.5" hidden="false" customHeight="true" outlineLevel="0" collapsed="false">
      <c r="A145" s="8" t="s">
        <v>126</v>
      </c>
      <c r="B145" s="5"/>
      <c r="C145" s="5"/>
    </row>
    <row r="146" customFormat="false" ht="22.5" hidden="false" customHeight="true" outlineLevel="0" collapsed="false">
      <c r="A146" s="8" t="s">
        <v>127</v>
      </c>
      <c r="B146" s="5"/>
      <c r="C146" s="5"/>
    </row>
    <row r="147" customFormat="false" ht="58.5" hidden="false" customHeight="true" outlineLevel="0" collapsed="false">
      <c r="A147" s="8" t="s">
        <v>128</v>
      </c>
      <c r="B147" s="5"/>
      <c r="C147" s="5"/>
    </row>
    <row r="148" customFormat="false" ht="15" hidden="false" customHeight="false" outlineLevel="0" collapsed="false">
      <c r="A148" s="8" t="s">
        <v>127</v>
      </c>
      <c r="B148" s="5"/>
      <c r="C148" s="5"/>
    </row>
    <row r="149" customFormat="false" ht="43.5" hidden="false" customHeight="true" outlineLevel="0" collapsed="false">
      <c r="A149" s="8" t="s">
        <v>129</v>
      </c>
      <c r="B149" s="5"/>
      <c r="C149" s="5"/>
    </row>
    <row r="150" customFormat="false" ht="83.25" hidden="false" customHeight="true" outlineLevel="0" collapsed="false">
      <c r="A150" s="8" t="s">
        <v>130</v>
      </c>
      <c r="B150" s="5"/>
      <c r="C150" s="5"/>
    </row>
    <row r="151" customFormat="false" ht="56.25" hidden="false" customHeight="true" outlineLevel="0" collapsed="false">
      <c r="A151" s="8" t="s">
        <v>131</v>
      </c>
      <c r="B151" s="5"/>
      <c r="C151" s="5"/>
    </row>
    <row r="152" customFormat="false" ht="56.25" hidden="false" customHeight="true" outlineLevel="0" collapsed="false">
      <c r="A152" s="8" t="s">
        <v>132</v>
      </c>
      <c r="B152" s="5"/>
      <c r="C152" s="5"/>
    </row>
    <row r="153" customFormat="false" ht="15" hidden="false" customHeight="false" outlineLevel="0" collapsed="false">
      <c r="A153" s="8"/>
      <c r="B153" s="5"/>
      <c r="C153" s="5"/>
    </row>
    <row r="154" customFormat="false" ht="89.25" hidden="false" customHeight="true" outlineLevel="0" collapsed="false">
      <c r="A154" s="8" t="s">
        <v>133</v>
      </c>
      <c r="B154" s="5"/>
      <c r="C154" s="5"/>
    </row>
    <row r="155" customFormat="false" ht="15" hidden="false" customHeight="false" outlineLevel="0" collapsed="false">
      <c r="A155" s="8"/>
      <c r="B155" s="5"/>
      <c r="C155" s="5"/>
    </row>
    <row r="156" s="13" customFormat="true" ht="23.25" hidden="false" customHeight="true" outlineLevel="0" collapsed="false">
      <c r="A156" s="4" t="s">
        <v>134</v>
      </c>
      <c r="B156" s="5"/>
      <c r="C156" s="12"/>
    </row>
    <row r="157" customFormat="false" ht="30" hidden="false" customHeight="true" outlineLevel="0" collapsed="false">
      <c r="A157" s="8" t="s">
        <v>135</v>
      </c>
      <c r="B157" s="5"/>
      <c r="C157" s="5"/>
    </row>
    <row r="158" customFormat="false" ht="81" hidden="false" customHeight="true" outlineLevel="0" collapsed="false">
      <c r="A158" s="8" t="s">
        <v>136</v>
      </c>
      <c r="B158" s="5"/>
      <c r="C158" s="5"/>
    </row>
    <row r="159" customFormat="false" ht="15" hidden="false" customHeight="false" outlineLevel="0" collapsed="false">
      <c r="A159" s="8"/>
      <c r="B159" s="5"/>
      <c r="C159" s="5"/>
    </row>
    <row r="160" s="13" customFormat="true" ht="21" hidden="false" customHeight="true" outlineLevel="0" collapsed="false">
      <c r="A160" s="4" t="s">
        <v>137</v>
      </c>
      <c r="B160" s="5"/>
      <c r="C160" s="12"/>
    </row>
    <row r="161" customFormat="false" ht="99.75" hidden="false" customHeight="true" outlineLevel="0" collapsed="false">
      <c r="A161" s="8" t="s">
        <v>138</v>
      </c>
      <c r="B161" s="5"/>
      <c r="C161" s="5"/>
    </row>
    <row r="162" customFormat="false" ht="63.75" hidden="false" customHeight="true" outlineLevel="0" collapsed="false">
      <c r="A162" s="16" t="s">
        <v>139</v>
      </c>
      <c r="B162" s="5"/>
      <c r="C162" s="5"/>
    </row>
    <row r="163" customFormat="false" ht="15" hidden="false" customHeight="false" outlineLevel="0" collapsed="false">
      <c r="A163" s="17"/>
      <c r="B163" s="5"/>
      <c r="C163" s="5"/>
    </row>
    <row r="164" s="13" customFormat="true" ht="23.25" hidden="false" customHeight="true" outlineLevel="0" collapsed="false">
      <c r="A164" s="4" t="s">
        <v>140</v>
      </c>
      <c r="B164" s="5"/>
      <c r="C164" s="12"/>
    </row>
    <row r="165" customFormat="false" ht="76.5" hidden="false" customHeight="true" outlineLevel="0" collapsed="false">
      <c r="A165" s="8" t="s">
        <v>141</v>
      </c>
      <c r="B165" s="5"/>
      <c r="C165" s="5"/>
    </row>
    <row r="166" customFormat="false" ht="15" hidden="false" customHeight="false" outlineLevel="0" collapsed="false">
      <c r="A166" s="8"/>
      <c r="B166" s="5"/>
      <c r="C166" s="5"/>
    </row>
    <row r="167" customFormat="false" ht="26.25" hidden="false" customHeight="true" outlineLevel="0" collapsed="false">
      <c r="A167" s="4" t="s">
        <v>142</v>
      </c>
      <c r="B167" s="5"/>
      <c r="C167" s="5"/>
    </row>
    <row r="168" customFormat="false" ht="24.75" hidden="false" customHeight="true" outlineLevel="0" collapsed="false">
      <c r="A168" s="8" t="s">
        <v>143</v>
      </c>
      <c r="B168" s="5"/>
      <c r="C168" s="5"/>
    </row>
    <row r="169" customFormat="false" ht="93" hidden="false" customHeight="true" outlineLevel="0" collapsed="false">
      <c r="A169" s="8" t="s">
        <v>144</v>
      </c>
      <c r="B169" s="5"/>
      <c r="C169" s="5"/>
    </row>
    <row r="170" customFormat="false" ht="43.5" hidden="false" customHeight="true" outlineLevel="0" collapsed="false">
      <c r="A170" s="8" t="s">
        <v>145</v>
      </c>
      <c r="B170" s="5"/>
      <c r="C170" s="5"/>
    </row>
    <row r="171" customFormat="false" ht="33.75" hidden="false" customHeight="true" outlineLevel="0" collapsed="false">
      <c r="A171" s="8" t="s">
        <v>146</v>
      </c>
      <c r="B171" s="5"/>
      <c r="C171" s="5"/>
    </row>
    <row r="172" customFormat="false" ht="23.25" hidden="false" customHeight="true" outlineLevel="0" collapsed="false">
      <c r="A172" s="8" t="s">
        <v>147</v>
      </c>
      <c r="B172" s="5"/>
      <c r="C172" s="5"/>
    </row>
    <row r="173" customFormat="false" ht="29.25" hidden="false" customHeight="true" outlineLevel="0" collapsed="false">
      <c r="A173" s="8" t="s">
        <v>148</v>
      </c>
      <c r="B173" s="5"/>
      <c r="C173" s="5"/>
    </row>
    <row r="174" customFormat="false" ht="26.25" hidden="false" customHeight="true" outlineLevel="0" collapsed="false">
      <c r="A174" s="8" t="s">
        <v>149</v>
      </c>
      <c r="B174" s="5"/>
      <c r="C174" s="5"/>
    </row>
    <row r="175" customFormat="false" ht="45.75" hidden="false" customHeight="true" outlineLevel="0" collapsed="false">
      <c r="A175" s="8" t="s">
        <v>150</v>
      </c>
      <c r="B175" s="5"/>
      <c r="C175" s="5"/>
    </row>
    <row r="176" customFormat="false" ht="43.5" hidden="false" customHeight="true" outlineLevel="0" collapsed="false">
      <c r="A176" s="8" t="s">
        <v>151</v>
      </c>
      <c r="B176" s="5"/>
      <c r="C176" s="5"/>
    </row>
    <row r="177" customFormat="false" ht="47.25" hidden="false" customHeight="true" outlineLevel="0" collapsed="false">
      <c r="A177" s="8" t="s">
        <v>152</v>
      </c>
      <c r="B177" s="5"/>
      <c r="C177" s="5"/>
    </row>
    <row r="178" customFormat="false" ht="15" hidden="false" customHeight="false" outlineLevel="0" collapsed="false">
      <c r="A178" s="8"/>
      <c r="B178" s="5"/>
      <c r="C178" s="5"/>
    </row>
    <row r="179" s="13" customFormat="true" ht="28.5" hidden="false" customHeight="true" outlineLevel="0" collapsed="false">
      <c r="A179" s="4" t="s">
        <v>153</v>
      </c>
      <c r="B179" s="5"/>
      <c r="C179" s="12"/>
    </row>
    <row r="180" customFormat="false" ht="177" hidden="false" customHeight="true" outlineLevel="0" collapsed="false">
      <c r="A180" s="8" t="s">
        <v>154</v>
      </c>
      <c r="B180" s="5"/>
      <c r="C180" s="5"/>
    </row>
    <row r="181" customFormat="false" ht="15" hidden="false" customHeight="false" outlineLevel="0" collapsed="false">
      <c r="A181" s="8"/>
      <c r="B181" s="5"/>
      <c r="C181" s="5"/>
    </row>
    <row r="182" s="13" customFormat="true" ht="15.75" hidden="false" customHeight="true" outlineLevel="0" collapsed="false">
      <c r="A182" s="4" t="s">
        <v>155</v>
      </c>
      <c r="B182" s="5"/>
      <c r="C182" s="12"/>
    </row>
    <row r="183" customFormat="false" ht="37.5" hidden="false" customHeight="true" outlineLevel="0" collapsed="false">
      <c r="A183" s="8" t="s">
        <v>156</v>
      </c>
      <c r="B183" s="5"/>
      <c r="C183" s="5"/>
    </row>
    <row r="184" customFormat="false" ht="15" hidden="false" customHeight="false" outlineLevel="0" collapsed="false">
      <c r="A184" s="8"/>
      <c r="B184" s="5"/>
      <c r="C184" s="5"/>
    </row>
    <row r="185" s="13" customFormat="true" ht="26.25" hidden="false" customHeight="true" outlineLevel="0" collapsed="false">
      <c r="A185" s="4" t="s">
        <v>157</v>
      </c>
      <c r="B185" s="5"/>
      <c r="C185" s="12"/>
    </row>
    <row r="186" customFormat="false" ht="51" hidden="false" customHeight="true" outlineLevel="0" collapsed="false">
      <c r="A186" s="8" t="s">
        <v>158</v>
      </c>
      <c r="B186" s="5"/>
      <c r="C186" s="5"/>
    </row>
    <row r="187" customFormat="false" ht="15" hidden="false" customHeight="true" outlineLevel="0" collapsed="false">
      <c r="A187" s="8"/>
      <c r="B187" s="5"/>
      <c r="C187" s="5"/>
    </row>
    <row r="188" s="13" customFormat="true" ht="28.5" hidden="false" customHeight="true" outlineLevel="0" collapsed="false">
      <c r="A188" s="4" t="s">
        <v>159</v>
      </c>
      <c r="B188" s="5"/>
      <c r="C188" s="12"/>
    </row>
    <row r="189" customFormat="false" ht="325.5" hidden="false" customHeight="true" outlineLevel="0" collapsed="false">
      <c r="A189" s="8" t="s">
        <v>160</v>
      </c>
      <c r="B189" s="5"/>
      <c r="C189" s="5"/>
    </row>
    <row r="190" customFormat="false" ht="15" hidden="false" customHeight="false" outlineLevel="0" collapsed="false">
      <c r="A190" s="8"/>
      <c r="B190" s="5"/>
      <c r="C190" s="5"/>
    </row>
    <row r="191" s="13" customFormat="true" ht="21" hidden="false" customHeight="true" outlineLevel="0" collapsed="false">
      <c r="A191" s="4" t="s">
        <v>161</v>
      </c>
      <c r="B191" s="5"/>
      <c r="C191" s="12"/>
    </row>
    <row r="192" customFormat="false" ht="96" hidden="false" customHeight="true" outlineLevel="0" collapsed="false">
      <c r="A192" s="8" t="s">
        <v>162</v>
      </c>
      <c r="B192" s="5"/>
      <c r="C192" s="5"/>
    </row>
    <row r="193" customFormat="false" ht="15" hidden="false" customHeight="false" outlineLevel="0" collapsed="false">
      <c r="A193" s="8"/>
      <c r="B193" s="5"/>
      <c r="C193" s="5"/>
    </row>
    <row r="194" customFormat="false" ht="15" hidden="false" customHeight="false" outlineLevel="0" collapsed="false">
      <c r="A194" s="4" t="s">
        <v>163</v>
      </c>
      <c r="B194" s="5"/>
      <c r="C194" s="5"/>
    </row>
    <row r="195" customFormat="false" ht="63" hidden="false" customHeight="true" outlineLevel="0" collapsed="false">
      <c r="A195" s="8" t="s">
        <v>164</v>
      </c>
      <c r="B195" s="5"/>
      <c r="C195" s="5"/>
    </row>
    <row r="196" customFormat="false" ht="13.5" hidden="false" customHeight="true" outlineLevel="0" collapsed="false">
      <c r="A196" s="8"/>
      <c r="B196" s="5"/>
      <c r="C196" s="5"/>
    </row>
    <row r="197" customFormat="false" ht="50.25" hidden="false" customHeight="true" outlineLevel="0" collapsed="false">
      <c r="A197" s="8" t="s">
        <v>165</v>
      </c>
      <c r="B197" s="5"/>
      <c r="C197" s="5"/>
    </row>
    <row r="198" customFormat="false" ht="15" hidden="false" customHeight="false" outlineLevel="0" collapsed="false">
      <c r="A198" s="8"/>
      <c r="B198" s="5"/>
      <c r="C198" s="5"/>
    </row>
    <row r="199" customFormat="false" ht="78.75" hidden="false" customHeight="true" outlineLevel="0" collapsed="false">
      <c r="A199" s="8" t="s">
        <v>166</v>
      </c>
      <c r="B199" s="5"/>
      <c r="C199" s="5"/>
    </row>
    <row r="200" customFormat="false" ht="15" hidden="false" customHeight="true" outlineLevel="0" collapsed="false">
      <c r="A200" s="8"/>
      <c r="B200" s="5"/>
      <c r="C200" s="5"/>
    </row>
    <row r="201" customFormat="false" ht="60.75" hidden="false" customHeight="true" outlineLevel="0" collapsed="false">
      <c r="A201" s="8" t="s">
        <v>167</v>
      </c>
      <c r="B201" s="5"/>
      <c r="C201" s="5"/>
    </row>
    <row r="202" customFormat="false" ht="15" hidden="false" customHeight="false" outlineLevel="0" collapsed="false">
      <c r="A202" s="8"/>
      <c r="B202" s="5"/>
      <c r="C202" s="5"/>
    </row>
    <row r="203" customFormat="false" ht="23.25" hidden="false" customHeight="true" outlineLevel="0" collapsed="false">
      <c r="A203" s="4" t="s">
        <v>168</v>
      </c>
      <c r="B203" s="5"/>
      <c r="C203" s="5"/>
    </row>
    <row r="204" customFormat="false" ht="87" hidden="false" customHeight="true" outlineLevel="0" collapsed="false">
      <c r="A204" s="8" t="s">
        <v>169</v>
      </c>
      <c r="B204" s="5"/>
      <c r="C204" s="5"/>
    </row>
    <row r="205" customFormat="false" ht="15" hidden="false" customHeight="false" outlineLevel="0" collapsed="false">
      <c r="A205" s="8"/>
      <c r="B205" s="5"/>
      <c r="C205" s="5"/>
    </row>
    <row r="206" customFormat="false" ht="21.75" hidden="false" customHeight="true" outlineLevel="0" collapsed="false">
      <c r="A206" s="4" t="s">
        <v>170</v>
      </c>
      <c r="B206" s="5"/>
      <c r="C206" s="5"/>
    </row>
    <row r="207" customFormat="false" ht="90.75" hidden="false" customHeight="true" outlineLevel="0" collapsed="false">
      <c r="A207" s="8" t="s">
        <v>171</v>
      </c>
      <c r="B207" s="5"/>
      <c r="C207" s="5"/>
    </row>
    <row r="208" customFormat="false" ht="79.5" hidden="false" customHeight="true" outlineLevel="0" collapsed="false">
      <c r="A208" s="8" t="s">
        <v>172</v>
      </c>
      <c r="B208" s="5"/>
      <c r="C208" s="5"/>
    </row>
    <row r="209" customFormat="false" ht="216.75" hidden="false" customHeight="true" outlineLevel="0" collapsed="false">
      <c r="A209" s="8" t="s">
        <v>173</v>
      </c>
      <c r="B209" s="5"/>
      <c r="C209" s="5"/>
    </row>
    <row r="210" customFormat="false" ht="15" hidden="false" customHeight="false" outlineLevel="0" collapsed="false">
      <c r="A210" s="8"/>
      <c r="B210" s="5"/>
      <c r="C210" s="5"/>
    </row>
    <row r="211" s="13" customFormat="true" ht="22.5" hidden="false" customHeight="true" outlineLevel="0" collapsed="false">
      <c r="A211" s="4" t="s">
        <v>174</v>
      </c>
      <c r="B211" s="5"/>
      <c r="C211" s="12"/>
    </row>
    <row r="212" customFormat="false" ht="98.25" hidden="false" customHeight="true" outlineLevel="0" collapsed="false">
      <c r="A212" s="8" t="s">
        <v>175</v>
      </c>
      <c r="B212" s="5"/>
      <c r="C212" s="5"/>
    </row>
    <row r="213" customFormat="false" ht="15" hidden="false" customHeight="false" outlineLevel="0" collapsed="false">
      <c r="A213" s="8"/>
      <c r="B213" s="5"/>
      <c r="C213" s="5"/>
    </row>
    <row r="214" s="13" customFormat="true" ht="23.25" hidden="false" customHeight="true" outlineLevel="0" collapsed="false">
      <c r="A214" s="4" t="s">
        <v>176</v>
      </c>
      <c r="B214" s="5"/>
      <c r="C214" s="12"/>
    </row>
    <row r="215" customFormat="false" ht="59.25" hidden="false" customHeight="true" outlineLevel="0" collapsed="false">
      <c r="A215" s="8" t="s">
        <v>177</v>
      </c>
      <c r="B215" s="5"/>
      <c r="C215" s="5"/>
    </row>
    <row r="216" customFormat="false" ht="15" hidden="false" customHeight="false" outlineLevel="0" collapsed="false">
      <c r="A216" s="8"/>
      <c r="B216" s="5"/>
      <c r="C216" s="5"/>
    </row>
    <row r="217" s="13" customFormat="true" ht="26.25" hidden="false" customHeight="true" outlineLevel="0" collapsed="false">
      <c r="A217" s="4" t="s">
        <v>178</v>
      </c>
      <c r="B217" s="5"/>
      <c r="C217" s="12"/>
    </row>
    <row r="218" customFormat="false" ht="196.5" hidden="false" customHeight="true" outlineLevel="0" collapsed="false">
      <c r="A218" s="8" t="s">
        <v>179</v>
      </c>
      <c r="B218" s="5"/>
      <c r="C218" s="5"/>
    </row>
    <row r="219" customFormat="false" ht="15" hidden="false" customHeight="false" outlineLevel="0" collapsed="false">
      <c r="A219" s="8"/>
      <c r="B219" s="5"/>
      <c r="C219" s="5"/>
    </row>
    <row r="220" s="13" customFormat="true" ht="21" hidden="false" customHeight="true" outlineLevel="0" collapsed="false">
      <c r="A220" s="4" t="s">
        <v>180</v>
      </c>
      <c r="B220" s="5"/>
      <c r="C220" s="12"/>
    </row>
    <row r="221" customFormat="false" ht="113.25" hidden="false" customHeight="true" outlineLevel="0" collapsed="false">
      <c r="A221" s="8" t="s">
        <v>181</v>
      </c>
      <c r="B221" s="5"/>
      <c r="C221" s="5"/>
    </row>
    <row r="222" customFormat="false" ht="15" hidden="false" customHeight="true" outlineLevel="0" collapsed="false">
      <c r="A222" s="8"/>
      <c r="B222" s="5"/>
      <c r="C222" s="5"/>
    </row>
    <row r="223" customFormat="false" ht="21.75" hidden="false" customHeight="true" outlineLevel="0" collapsed="false">
      <c r="A223" s="4" t="s">
        <v>182</v>
      </c>
      <c r="B223" s="5"/>
      <c r="C223" s="5"/>
    </row>
    <row r="224" customFormat="false" ht="78" hidden="false" customHeight="true" outlineLevel="0" collapsed="false">
      <c r="A224" s="8" t="s">
        <v>183</v>
      </c>
      <c r="B224" s="5"/>
      <c r="C224" s="5"/>
    </row>
    <row r="225" customFormat="false" ht="18" hidden="false" customHeight="true" outlineLevel="0" collapsed="false">
      <c r="A225" s="8"/>
      <c r="B225" s="5"/>
      <c r="C225" s="5"/>
    </row>
    <row r="226" customFormat="false" ht="24.75" hidden="false" customHeight="true" outlineLevel="0" collapsed="false">
      <c r="A226" s="4" t="s">
        <v>184</v>
      </c>
      <c r="B226" s="5"/>
      <c r="C226" s="5"/>
    </row>
    <row r="227" customFormat="false" ht="56.25" hidden="false" customHeight="true" outlineLevel="0" collapsed="false">
      <c r="A227" s="8" t="s">
        <v>185</v>
      </c>
      <c r="B227" s="5"/>
      <c r="C227" s="5"/>
    </row>
    <row r="228" customFormat="false" ht="15" hidden="false" customHeight="false" outlineLevel="0" collapsed="false">
      <c r="A228" s="8"/>
      <c r="B228" s="5"/>
      <c r="C228" s="5"/>
    </row>
    <row r="229" customFormat="false" ht="15" hidden="false" customHeight="false" outlineLevel="0" collapsed="false">
      <c r="A229" s="4" t="s">
        <v>186</v>
      </c>
      <c r="B229" s="5"/>
      <c r="C229" s="5"/>
    </row>
    <row r="230" customFormat="false" ht="45" hidden="false" customHeight="true" outlineLevel="0" collapsed="false">
      <c r="A230" s="8" t="s">
        <v>187</v>
      </c>
      <c r="B230" s="5"/>
      <c r="C230" s="5"/>
    </row>
    <row r="231" customFormat="false" ht="15" hidden="false" customHeight="false" outlineLevel="0" collapsed="false">
      <c r="A231" s="8"/>
      <c r="B231" s="5"/>
      <c r="C231" s="5"/>
    </row>
    <row r="232" s="13" customFormat="true" ht="21.75" hidden="false" customHeight="true" outlineLevel="0" collapsed="false">
      <c r="A232" s="4" t="s">
        <v>188</v>
      </c>
      <c r="B232" s="5"/>
      <c r="C232" s="12"/>
    </row>
    <row r="233" customFormat="false" ht="48.75" hidden="false" customHeight="true" outlineLevel="0" collapsed="false">
      <c r="A233" s="8" t="s">
        <v>189</v>
      </c>
      <c r="B233" s="5"/>
      <c r="C233" s="5"/>
    </row>
    <row r="234" customFormat="false" ht="15" hidden="false" customHeight="false" outlineLevel="0" collapsed="false">
      <c r="A234" s="8"/>
      <c r="B234" s="5"/>
      <c r="C234" s="5"/>
    </row>
    <row r="235" customFormat="false" ht="22.5" hidden="false" customHeight="true" outlineLevel="0" collapsed="false">
      <c r="A235" s="4" t="s">
        <v>190</v>
      </c>
      <c r="B235" s="5"/>
      <c r="C235" s="5"/>
    </row>
    <row r="236" customFormat="false" ht="49.5" hidden="false" customHeight="true" outlineLevel="0" collapsed="false">
      <c r="A236" s="8" t="s">
        <v>191</v>
      </c>
      <c r="B236" s="5"/>
      <c r="C236" s="5"/>
    </row>
    <row r="237" customFormat="false" ht="28.5" hidden="false" customHeight="true" outlineLevel="0" collapsed="false">
      <c r="A237" s="8" t="s">
        <v>192</v>
      </c>
      <c r="B237" s="5"/>
      <c r="C237" s="5"/>
    </row>
    <row r="238" customFormat="false" ht="48" hidden="false" customHeight="true" outlineLevel="0" collapsed="false">
      <c r="A238" s="8" t="s">
        <v>193</v>
      </c>
      <c r="B238" s="5"/>
      <c r="C238" s="5"/>
    </row>
    <row r="239" customFormat="false" ht="75.75" hidden="false" customHeight="true" outlineLevel="0" collapsed="false">
      <c r="A239" s="8" t="s">
        <v>194</v>
      </c>
      <c r="B239" s="5"/>
      <c r="C239" s="5"/>
    </row>
    <row r="240" customFormat="false" ht="44.25" hidden="false" customHeight="true" outlineLevel="0" collapsed="false">
      <c r="A240" s="8" t="s">
        <v>195</v>
      </c>
      <c r="B240" s="5"/>
      <c r="C240" s="5"/>
    </row>
    <row r="241" customFormat="false" ht="68.25" hidden="false" customHeight="true" outlineLevel="0" collapsed="false">
      <c r="A241" s="8" t="s">
        <v>196</v>
      </c>
      <c r="B241" s="5"/>
      <c r="C241" s="5"/>
    </row>
    <row r="242" customFormat="false" ht="139.5" hidden="false" customHeight="true" outlineLevel="0" collapsed="false">
      <c r="A242" s="8" t="s">
        <v>197</v>
      </c>
      <c r="B242" s="5"/>
      <c r="C242" s="5"/>
    </row>
    <row r="243" customFormat="false" ht="15" hidden="false" customHeight="false" outlineLevel="0" collapsed="false">
      <c r="A243" s="8"/>
      <c r="B243" s="5"/>
      <c r="C243" s="5"/>
    </row>
    <row r="244" customFormat="false" ht="25.5" hidden="false" customHeight="true" outlineLevel="0" collapsed="false">
      <c r="A244" s="4" t="s">
        <v>198</v>
      </c>
      <c r="B244" s="5"/>
      <c r="C244" s="5"/>
    </row>
    <row r="245" customFormat="false" ht="172.5" hidden="false" customHeight="true" outlineLevel="0" collapsed="false">
      <c r="A245" s="8" t="s">
        <v>199</v>
      </c>
      <c r="B245" s="5"/>
      <c r="C245" s="5"/>
    </row>
    <row r="246" customFormat="false" ht="15" hidden="false" customHeight="false" outlineLevel="0" collapsed="false">
      <c r="A246" s="8"/>
      <c r="B246" s="5"/>
      <c r="C246" s="5"/>
    </row>
    <row r="247" customFormat="false" ht="24" hidden="false" customHeight="true" outlineLevel="0" collapsed="false">
      <c r="A247" s="4" t="s">
        <v>200</v>
      </c>
      <c r="B247" s="5"/>
      <c r="C247" s="5"/>
    </row>
    <row r="248" customFormat="false" ht="57" hidden="false" customHeight="true" outlineLevel="0" collapsed="false">
      <c r="A248" s="8" t="s">
        <v>201</v>
      </c>
      <c r="B248" s="5"/>
      <c r="C248" s="5"/>
    </row>
    <row r="249" customFormat="false" ht="57.75" hidden="false" customHeight="true" outlineLevel="0" collapsed="false">
      <c r="A249" s="8" t="s">
        <v>202</v>
      </c>
      <c r="B249" s="5"/>
      <c r="C249" s="5"/>
    </row>
    <row r="250" customFormat="false" ht="16.5" hidden="false" customHeight="true" outlineLevel="0" collapsed="false">
      <c r="A250" s="8"/>
      <c r="B250" s="5"/>
      <c r="C250" s="5"/>
    </row>
    <row r="251" customFormat="false" ht="57" hidden="false" customHeight="true" outlineLevel="0" collapsed="false">
      <c r="A251" s="8" t="s">
        <v>203</v>
      </c>
      <c r="B251" s="5"/>
      <c r="C251" s="5"/>
    </row>
    <row r="252" customFormat="false" ht="15" hidden="false" customHeight="false" outlineLevel="0" collapsed="false">
      <c r="A252" s="8"/>
      <c r="B252" s="5"/>
      <c r="C252" s="5"/>
    </row>
    <row r="253" customFormat="false" ht="59.25" hidden="false" customHeight="true" outlineLevel="0" collapsed="false">
      <c r="A253" s="8" t="s">
        <v>204</v>
      </c>
      <c r="B253" s="5"/>
      <c r="C253" s="5"/>
    </row>
    <row r="254" customFormat="false" ht="15" hidden="false" customHeight="false" outlineLevel="0" collapsed="false">
      <c r="A254" s="8"/>
      <c r="B254" s="5"/>
      <c r="C254" s="5"/>
    </row>
    <row r="255" customFormat="false" ht="63" hidden="false" customHeight="true" outlineLevel="0" collapsed="false">
      <c r="A255" s="8" t="s">
        <v>205</v>
      </c>
      <c r="B255" s="5"/>
      <c r="C255" s="5"/>
    </row>
    <row r="256" customFormat="false" ht="15" hidden="false" customHeight="false" outlineLevel="0" collapsed="false">
      <c r="A256" s="8"/>
      <c r="B256" s="5"/>
      <c r="C256" s="5"/>
    </row>
    <row r="257" s="13" customFormat="true" ht="18.75" hidden="false" customHeight="true" outlineLevel="0" collapsed="false">
      <c r="A257" s="4" t="s">
        <v>206</v>
      </c>
      <c r="B257" s="5"/>
      <c r="C257" s="12"/>
    </row>
    <row r="258" customFormat="false" ht="81.75" hidden="false" customHeight="true" outlineLevel="0" collapsed="false">
      <c r="A258" s="8" t="s">
        <v>207</v>
      </c>
      <c r="B258" s="5"/>
      <c r="C258" s="5"/>
    </row>
    <row r="259" customFormat="false" ht="15.75" hidden="false" customHeight="true" outlineLevel="0" collapsed="false">
      <c r="A259" s="8"/>
      <c r="B259" s="5"/>
      <c r="C259" s="5"/>
    </row>
    <row r="260" customFormat="false" ht="60.75" hidden="false" customHeight="true" outlineLevel="0" collapsed="false">
      <c r="A260" s="4" t="s">
        <v>208</v>
      </c>
      <c r="B260" s="5"/>
      <c r="C260" s="5"/>
    </row>
    <row r="261" customFormat="false" ht="15" hidden="false" customHeight="false" outlineLevel="0" collapsed="false">
      <c r="A261" s="8"/>
      <c r="B261" s="5"/>
      <c r="C261" s="5"/>
    </row>
    <row r="262" customFormat="false" ht="22.5" hidden="false" customHeight="true" outlineLevel="0" collapsed="false">
      <c r="A262" s="4" t="s">
        <v>209</v>
      </c>
      <c r="B262" s="5"/>
      <c r="C262" s="5"/>
    </row>
    <row r="263" customFormat="false" ht="61.5" hidden="false" customHeight="true" outlineLevel="0" collapsed="false">
      <c r="A263" s="8" t="s">
        <v>210</v>
      </c>
      <c r="B263" s="5"/>
      <c r="C263" s="5"/>
    </row>
    <row r="264" customFormat="false" ht="13.5" hidden="false" customHeight="true" outlineLevel="0" collapsed="false">
      <c r="A264" s="8"/>
      <c r="B264" s="5"/>
      <c r="C264" s="5"/>
    </row>
    <row r="265" customFormat="false" ht="21" hidden="false" customHeight="true" outlineLevel="0" collapsed="false">
      <c r="A265" s="4" t="s">
        <v>211</v>
      </c>
      <c r="B265" s="5"/>
      <c r="C265" s="5"/>
    </row>
    <row r="266" customFormat="false" ht="69.75" hidden="false" customHeight="true" outlineLevel="0" collapsed="false">
      <c r="A266" s="8" t="s">
        <v>212</v>
      </c>
      <c r="B266" s="5"/>
      <c r="C266" s="5"/>
    </row>
    <row r="267" customFormat="false" ht="20.25" hidden="false" customHeight="true" outlineLevel="0" collapsed="false">
      <c r="A267" s="8"/>
      <c r="B267" s="5"/>
      <c r="C267" s="5"/>
    </row>
    <row r="268" customFormat="false" ht="67.5" hidden="false" customHeight="true" outlineLevel="0" collapsed="false">
      <c r="A268" s="8" t="s">
        <v>213</v>
      </c>
      <c r="B268" s="5"/>
      <c r="C268" s="5"/>
    </row>
    <row r="269" customFormat="false" ht="20.25" hidden="false" customHeight="true" outlineLevel="0" collapsed="false">
      <c r="A269" s="8"/>
      <c r="B269" s="5"/>
      <c r="C269" s="5"/>
    </row>
    <row r="270" customFormat="false" ht="20.25" hidden="false" customHeight="true" outlineLevel="0" collapsed="false">
      <c r="A270" s="8" t="s">
        <v>214</v>
      </c>
      <c r="B270" s="5"/>
      <c r="C270" s="5"/>
    </row>
    <row r="271" customFormat="false" ht="20.25" hidden="false" customHeight="true" outlineLevel="0" collapsed="false">
      <c r="A271" s="8"/>
      <c r="B271" s="5"/>
      <c r="C271" s="5"/>
    </row>
    <row r="272" customFormat="false" ht="48.75" hidden="false" customHeight="true" outlineLevel="0" collapsed="false">
      <c r="A272" s="8" t="s">
        <v>215</v>
      </c>
      <c r="B272" s="5"/>
      <c r="C272" s="5"/>
    </row>
    <row r="273" customFormat="false" ht="14.25" hidden="false" customHeight="true" outlineLevel="0" collapsed="false">
      <c r="A273" s="8"/>
      <c r="B273" s="5"/>
      <c r="C273" s="5"/>
    </row>
    <row r="274" customFormat="false" ht="91.5" hidden="false" customHeight="true" outlineLevel="0" collapsed="false">
      <c r="A274" s="8" t="s">
        <v>216</v>
      </c>
      <c r="B274" s="5"/>
      <c r="C274" s="5"/>
    </row>
    <row r="275" customFormat="false" ht="17.25" hidden="false" customHeight="true" outlineLevel="0" collapsed="false">
      <c r="A275" s="8"/>
      <c r="B275" s="5"/>
      <c r="C275" s="5"/>
    </row>
    <row r="276" customFormat="false" ht="75" hidden="false" customHeight="true" outlineLevel="0" collapsed="false">
      <c r="A276" s="8" t="s">
        <v>217</v>
      </c>
      <c r="B276" s="5"/>
      <c r="C276" s="5"/>
    </row>
    <row r="277" customFormat="false" ht="15" hidden="false" customHeight="true" outlineLevel="0" collapsed="false">
      <c r="A277" s="8"/>
      <c r="B277" s="5"/>
      <c r="C277" s="5"/>
    </row>
    <row r="278" customFormat="false" ht="69.75" hidden="false" customHeight="true" outlineLevel="0" collapsed="false">
      <c r="A278" s="8" t="s">
        <v>218</v>
      </c>
      <c r="B278" s="5"/>
      <c r="C278" s="5"/>
    </row>
    <row r="279" customFormat="false" ht="15" hidden="false" customHeight="false" outlineLevel="0" collapsed="false">
      <c r="A279" s="8"/>
      <c r="B279" s="5"/>
      <c r="C279" s="18"/>
    </row>
  </sheetData>
  <sheetProtection sheet="true" password="b105"/>
  <mergeCells count="10">
    <mergeCell ref="A1:C1"/>
    <mergeCell ref="A2:C2"/>
    <mergeCell ref="B3:C3"/>
    <mergeCell ref="B4:C4"/>
    <mergeCell ref="B5:C5"/>
    <mergeCell ref="B6:C6"/>
    <mergeCell ref="B7:C7"/>
    <mergeCell ref="A8:C8"/>
    <mergeCell ref="B207:B209"/>
    <mergeCell ref="C207:C209"/>
  </mergeCells>
  <dataValidations count="1">
    <dataValidation allowBlank="true" errorStyle="stop" operator="between" showDropDown="false" showErrorMessage="true" showInputMessage="false" sqref="B10:B207 B210:B279" type="list">
      <formula1>$G$13:$G$15</formula1>
      <formula2>0</formula2>
    </dataValidation>
  </dataValidations>
  <printOptions headings="false" gridLines="false" gridLinesSet="true" horizontalCentered="false" verticalCentered="false"/>
  <pageMargins left="0.275694444444444" right="0.236111111111111" top="0.39375" bottom="0.315277777777778" header="0.220138888888889" footer="0.157638888888889"/>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01T02:17:24Z</dcterms:modified>
  <cp:revision>0</cp:revision>
  <dc:subject/>
  <dc:title/>
</cp:coreProperties>
</file>